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Chart1" sheetId="1" state="hidden" r:id="rId2"/>
    <sheet name="Register List" sheetId="2" state="visible" r:id="rId3"/>
    <sheet name="Commands" sheetId="3" state="visible" r:id="rId4"/>
    <sheet name="Data Types" sheetId="4" state="visible" r:id="rId5"/>
    <sheet name="Units Codes" sheetId="5" state="visible" r:id="rId6"/>
    <sheet name="Alarm Attributes" sheetId="6" state="visible" r:id="rId7"/>
    <sheet name="Event Codes" sheetId="7" state="visible" r:id="rId8"/>
  </sheets>
  <definedNames>
    <definedName function="false" hidden="true" localSheetId="2" name="_xlnm._FilterDatabase" vbProcedure="false">Commands!$A$1:$AO$88</definedName>
    <definedName function="false" hidden="true" localSheetId="1" name="_xlnm._FilterDatabase" vbProcedure="false">'Register List'!$A$1:$AR$2780</definedName>
    <definedName function="false" hidden="false" name="Device_Catalog" vbProcedure="false">'Register List'!$E$1:$AH$1</definedName>
    <definedName function="false" hidden="false" name="IEC_Tag" vbProcedure="false">#REF!</definedName>
    <definedName function="false" hidden="false" localSheetId="1" name="Excel_BuiltIn_Print_Area" vbProcedure="false">#REF!</definedName>
    <definedName function="false" hidden="false" localSheetId="1" name="Z_38FCC50A_6BCF_441E_9CF8_2EF0A0EF5BA2__wvu_FilterData" vbProcedure="false">'Register List'!$A$1:$AR$2724</definedName>
    <definedName function="false" hidden="false" localSheetId="1" name="Z_3C6E7DD8_2B8F_4573_98C2_493CCE48A799__wvu_Cols" vbProcedure="false">'Register List'!$E:$M,'Register List'!$U:$AH</definedName>
    <definedName function="false" hidden="false" localSheetId="1" name="Z_3C6E7DD8_2B8F_4573_98C2_493CCE48A799__wvu_FilterData" vbProcedure="false">'Register List'!$A$1:$AR$2724</definedName>
    <definedName function="false" hidden="false" localSheetId="1" name="Z_7E12BE1D_F515_4995_B392_DC022A36FE2D__wvu_FilterData" vbProcedure="false">'Register List'!$A$1:$AR$2724</definedName>
    <definedName function="false" hidden="false" localSheetId="1" name="Z_C3B6102C_5C21_4DE8_B556_9F37DA03EDB5__wvu_Cols" vbProcedure="false">'Register List'!$E:$M,'Register List'!$U:$AH</definedName>
    <definedName function="false" hidden="false" localSheetId="1" name="Z_C3B6102C_5C21_4DE8_B556_9F37DA03EDB5__wvu_FilterData" vbProcedure="false">'Register List'!$A$1:$AR$2724</definedName>
    <definedName function="false" hidden="false" localSheetId="1" name="Z_C3B6102C_5C21_4DE8_B556_9F37DA03EDB5__wvu_Rows" vbProcedure="false">'Register List'!$3:$140,'Register List'!$142:$407,'Register List'!$408:$408,'Register List'!$1048:$1069,'Register List'!$1071:$1078,'Register List'!$1080:$1177,'Register List'!$1179:$2184,'Register List'!$2186:$2204,'Register List'!$2206:$2210,'Register List'!$2212:$2708</definedName>
    <definedName function="false" hidden="false" localSheetId="1" name="Z_E815A99F_682C_4D58_B69C_866F843A4ED8__wvu_FilterData" vbProcedure="false">'Register List'!$A$1:$AR$27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2156" authorId="0">
      <text>
        <r>
          <rPr>
            <sz val="10"/>
            <color rgb="FF000000"/>
            <rFont val="Tahoma"/>
            <family val="2"/>
          </rPr>
          <t xml:space="preserve">11 alarms at 20 registers each</t>
        </r>
      </text>
      <mc:AlternateContent>
        <mc:Choice Requires="v2">
          <commentPr autoFill="true" autoScale="false" colHidden="false" locked="false" rowHidden="false" textHAlign="justify" textVAlign="top">
            <anchor moveWithCells="false" sizeWithCells="false">
              <xdr:from>
                <xdr:col>38</xdr:col>
                <xdr:colOff>17</xdr:colOff>
                <xdr:row>2819</xdr:row>
                <xdr:rowOff>16</xdr:rowOff>
              </xdr:from>
              <xdr:to>
                <xdr:col>39</xdr:col>
                <xdr:colOff>-2</xdr:colOff>
                <xdr:row>2918</xdr:row>
                <xdr:rowOff>11</xdr:rowOff>
              </xdr:to>
            </anchor>
          </commentPr>
        </mc:Choice>
        <mc:Fallback/>
      </mc:AlternateContent>
    </comment>
    <comment ref="AL2170" authorId="0">
      <text>
        <r>
          <rPr>
            <b val="true"/>
            <sz val="8"/>
            <color rgb="FF000000"/>
            <rFont val="Tahoma"/>
            <family val="2"/>
          </rPr>
          <t xml:space="preserve">Larry Curtis:
</t>
        </r>
        <r>
          <rPr>
            <sz val="8"/>
            <color rgb="FF000000"/>
            <rFont val="Tahoma"/>
            <family val="2"/>
          </rPr>
          <t xml:space="preserve">6 alarms  * 10 registers</t>
        </r>
      </text>
      <mc:AlternateContent>
        <mc:Choice Requires="v2">
          <commentPr autoFill="true" autoScale="false" colHidden="false" locked="false" rowHidden="false" textHAlign="justify" textVAlign="top">
            <anchor moveWithCells="false" sizeWithCells="false">
              <xdr:from>
                <xdr:col>38</xdr:col>
                <xdr:colOff>17</xdr:colOff>
                <xdr:row>3914</xdr:row>
                <xdr:rowOff>11</xdr:rowOff>
              </xdr:from>
              <xdr:to>
                <xdr:col>39</xdr:col>
                <xdr:colOff>-12</xdr:colOff>
                <xdr:row>3959</xdr:row>
                <xdr:rowOff>5</xdr:rowOff>
              </xdr:to>
            </anchor>
          </commentPr>
        </mc:Choice>
        <mc:Fallback/>
      </mc:AlternateContent>
    </comment>
    <comment ref="AO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69</xdr:col>
                <xdr:colOff>4</xdr:colOff>
                <xdr:row>0</xdr:row>
                <xdr:rowOff>59</xdr:rowOff>
              </xdr:from>
              <xdr:to>
                <xdr:col>81</xdr:col>
                <xdr:colOff>55</xdr:colOff>
                <xdr:row>2</xdr:row>
                <xdr:rowOff>10</xdr:rowOff>
              </xdr:to>
            </anchor>
          </commentPr>
        </mc:Choice>
        <mc:Fallback/>
      </mc:AlternateContent>
    </comment>
  </commentList>
</comments>
</file>

<file path=xl/sharedStrings.xml><?xml version="1.0" encoding="utf-8"?>
<sst xmlns="http://schemas.openxmlformats.org/spreadsheetml/2006/main" count="36817" uniqueCount="2425">
  <si>
    <t xml:space="preserve">Category</t>
  </si>
  <si>
    <t xml:space="preserve">Description</t>
  </si>
  <si>
    <t xml:space="preserve">PM5000</t>
  </si>
  <si>
    <t xml:space="preserve">PM5010</t>
  </si>
  <si>
    <t xml:space="preserve">PM5200</t>
  </si>
  <si>
    <t xml:space="preserve">PM5250</t>
  </si>
  <si>
    <t xml:space="preserve">PM5110_11</t>
  </si>
  <si>
    <t xml:space="preserve">PM5310</t>
  </si>
  <si>
    <t xml:space="preserve">PM5330_31</t>
  </si>
  <si>
    <t xml:space="preserve">PM5320</t>
  </si>
  <si>
    <t xml:space="preserve">PM5340_41</t>
  </si>
  <si>
    <t xml:space="preserve">EN125</t>
  </si>
  <si>
    <t xml:space="preserve">EN125P</t>
  </si>
  <si>
    <t xml:space="preserve">EN125C</t>
  </si>
  <si>
    <t xml:space="preserve">EN125T</t>
  </si>
  <si>
    <t xml:space="preserve">EN125TP</t>
  </si>
  <si>
    <t xml:space="preserve">EN125TC</t>
  </si>
  <si>
    <t xml:space="preserve">PM125</t>
  </si>
  <si>
    <t xml:space="preserve">PM125P</t>
  </si>
  <si>
    <t xml:space="preserve">PM125C</t>
  </si>
  <si>
    <t xml:space="preserve">C
M</t>
  </si>
  <si>
    <t xml:space="preserve">P
Q</t>
  </si>
  <si>
    <t xml:space="preserve">Register</t>
  </si>
  <si>
    <t xml:space="preserve">Units</t>
  </si>
  <si>
    <t xml:space="preserve">Size
(INT16)</t>
  </si>
  <si>
    <t xml:space="preserve">Data Type</t>
  </si>
  <si>
    <t xml:space="preserve">Access</t>
  </si>
  <si>
    <t xml:space="preserve">Range</t>
  </si>
  <si>
    <t xml:space="preserve">Default</t>
  </si>
  <si>
    <t xml:space="preserve">NV</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PM5000 = "PM5000"
PM5010 = "PM5010"
PM5200 = "PM5200"
PM5250 = "PM5250"
PM5350 = "PM5350"
PM5110 = "PM5110"
PM5111 = "PM5111"
PM5310 = "PM5310"
PM5330 = "PM5330"
PM5331 = "PM5331"
PM5320 = "PM5320"
PM5340 = "PM5340"
PM5341 = "PM5341"
PM5100 = "PM5100"
EM7230 = "EM7230"
EM7280 = "EM7280"</t>
  </si>
  <si>
    <t xml:space="preserve">Manufacturer</t>
  </si>
  <si>
    <t xml:space="preserve">"Schneider Electric"</t>
  </si>
  <si>
    <t xml:space="preserve">Product ID Number</t>
  </si>
  <si>
    <t xml:space="preserve">INT16U</t>
  </si>
  <si>
    <t xml:space="preserve">PM5110 = 15270
PM5111 = 15271
PM5310 = 15272
PM5330 = 15273
PM5331 = 15274
PM5320 = 15275
PM5340 = 15276
PM5341 = 15277
PM5100 = 15278</t>
  </si>
  <si>
    <t xml:space="preserve">Hardware Detected</t>
  </si>
  <si>
    <t xml:space="preserve">BITMAP</t>
  </si>
  <si>
    <t xml:space="preserve">R</t>
  </si>
  <si>
    <t xml:space="preserve">0x0000 – 0xFFFF</t>
  </si>
  <si>
    <t xml:space="preserve">PM5110 = 0x001B
PM5111 = 0x001B
PM5310 = 0x001B
PM5330 = 0x001B
PM5331 = 0x001B
PM5320 = 0x001D
PM5340 = 0x001D
PM5341 = 0x001D</t>
  </si>
  <si>
    <t xml:space="preserve">N</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0x0000 – 0xFFFF
PM5110 = 0x161D
PM5111 = 0x161D
PM5310 = 0x169D
PM5330 = 0x169D
PM5331 = 0x169D
PM5320 = 0x169D
PM5340 = 0x169D
PM5341 = 0x169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Waveform Capture
Bit 13 = Datalogging
Bit 14 = Not Used
Bit 15 = Not Used
Bit 16 = Not Used
</t>
  </si>
  <si>
    <t xml:space="preserve">Manufacturing Data</t>
  </si>
  <si>
    <t xml:space="preserve">Meter</t>
  </si>
  <si>
    <t xml:space="preserve">Reserved</t>
  </si>
  <si>
    <t xml:space="preserve">Manufacturing Unit Id (To be prefixed in Serial Number
 While Displaying)</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N/A</t>
  </si>
  <si>
    <t xml:space="preserve">Language</t>
  </si>
  <si>
    <t xml:space="preserve">Bridge Code Version</t>
  </si>
  <si>
    <t xml:space="preserve">Firmware Download Log</t>
  </si>
  <si>
    <t xml:space="preserve">Date/Time of Firmware Download 01</t>
  </si>
  <si>
    <t xml:space="preserve">Firmware Version 01</t>
  </si>
  <si>
    <t xml:space="preserve">Communications Channel 01</t>
  </si>
  <si>
    <t xml:space="preserve">Status of Download 01</t>
  </si>
  <si>
    <t xml:space="preserve">Date/Time of Firmware Download 02</t>
  </si>
  <si>
    <t xml:space="preserve">Firmware Version 02</t>
  </si>
  <si>
    <t xml:space="preserve">Communications Channel 02</t>
  </si>
  <si>
    <t xml:space="preserve">Status of Download 02</t>
  </si>
  <si>
    <t xml:space="preserve">Date/Time of Firmware Download 03</t>
  </si>
  <si>
    <t xml:space="preserve">Firmware Version 03</t>
  </si>
  <si>
    <t xml:space="preserve">Communications Channel 03</t>
  </si>
  <si>
    <t xml:space="preserve">Status of Download 03</t>
  </si>
  <si>
    <t xml:space="preserve">Date/Time of Firmware Download 04</t>
  </si>
  <si>
    <t xml:space="preserve">Firmware Version 04</t>
  </si>
  <si>
    <t xml:space="preserve">Communications Channel 04</t>
  </si>
  <si>
    <t xml:space="preserve">Status of Download 04</t>
  </si>
  <si>
    <t xml:space="preserve">Date/Time of Firmware Download 05</t>
  </si>
  <si>
    <t xml:space="preserve">Firmware Version 05</t>
  </si>
  <si>
    <t xml:space="preserve">Communications Channel 05</t>
  </si>
  <si>
    <t xml:space="preserve">Status of Download 05</t>
  </si>
  <si>
    <t xml:space="preserve">Date/Time of Firmware Download 06</t>
  </si>
  <si>
    <t xml:space="preserve">Firmware Version 06</t>
  </si>
  <si>
    <t xml:space="preserve">Communications Channel 06</t>
  </si>
  <si>
    <t xml:space="preserve">Status of Download 06</t>
  </si>
  <si>
    <t xml:space="preserve">Date/Time of Firmware Download 07</t>
  </si>
  <si>
    <t xml:space="preserve">Firmware Version 07</t>
  </si>
  <si>
    <t xml:space="preserve">Communications Channel 07</t>
  </si>
  <si>
    <t xml:space="preserve">Status of Download 07</t>
  </si>
  <si>
    <t xml:space="preserve">Date/Time of Firmware Download 08</t>
  </si>
  <si>
    <t xml:space="preserve">Firmware Version 08</t>
  </si>
  <si>
    <t xml:space="preserve">Communications Channel 08</t>
  </si>
  <si>
    <t xml:space="preserve">Status of Download 08</t>
  </si>
  <si>
    <t xml:space="preserve">Date/Time of Firmware Download 09</t>
  </si>
  <si>
    <t xml:space="preserve">Firmware Version 09</t>
  </si>
  <si>
    <t xml:space="preserve">Communications Channel 09</t>
  </si>
  <si>
    <t xml:space="preserve">Status of Download 09</t>
  </si>
  <si>
    <t xml:space="preserve">Date/Time of Firmware Download 10</t>
  </si>
  <si>
    <t xml:space="preserve">Firmware Version 10</t>
  </si>
  <si>
    <t xml:space="preserve">Communications Channel 10</t>
  </si>
  <si>
    <t xml:space="preserve">Status of Download 10</t>
  </si>
  <si>
    <t xml:space="preserve">Dwonload Log Counter</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Revenue Security</t>
  </si>
  <si>
    <t xml:space="preserve">Revenue Security Status</t>
  </si>
  <si>
    <t xml:space="preserve">0 – 1</t>
  </si>
  <si>
    <t xml:space="preserve">0 = inactive, 1 = active</t>
  </si>
  <si>
    <t xml:space="preserve">Meter Setup &amp; Status</t>
  </si>
  <si>
    <t xml:space="preserve">Miscellaneous Control  &amp; Status</t>
  </si>
  <si>
    <t xml:space="preserve">Conditional Energy Control Status</t>
  </si>
  <si>
    <t xml:space="preserve">0 = OFF, 1 = ON</t>
  </si>
  <si>
    <t xml:space="preserve">Active Load Timer</t>
  </si>
  <si>
    <t xml:space="preserve">Increments when average current exceeds the Active Load Timer Setpoint.</t>
  </si>
  <si>
    <t xml:space="preserve">Meter Operation Timer</t>
  </si>
  <si>
    <t xml:space="preserve">Cycle Count</t>
  </si>
  <si>
    <t xml:space="preserve">Heartbeat LED Control</t>
  </si>
  <si>
    <t xml:space="preserve">0 = Disable; 1 = Enable (Defaul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3
PM5350: 0 - 12</t>
  </si>
  <si>
    <r>
      <rPr>
        <sz val="10"/>
        <rFont val="Arial"/>
        <family val="2"/>
      </rPr>
      <t xml:space="preserve">0 = 1ph, 2w, LN
1 = 1ph, 2w, LL
2 = 1ph, 3w, LL with N ( 2phase)
3 = 3ph, 3w, Delta, Ungrounded
4 = 3ph, 3w, Delta, Corner Grounded
5 = 3ph, 3w, Wye, Ungrounded
6 = 3ph, 3w, Wye Grounded
7 = 3ph, 3w, Wye, Resistance Grounded
8 = 3ph, 4w, Open Delta, Center-Tapped
9 = 3ph, 4w, Delta, Center-Tapped
10 = 3ph, 4w, Wye, Ungrounded
11 = 3ph, 4w, Wye Grounded
12 = 3ph, 4w, Wye, Resistance Grounded
</t>
    </r>
    <r>
      <rPr>
        <sz val="10"/>
        <color rgb="FFFF0000"/>
        <rFont val="Arial"/>
        <family val="2"/>
      </rPr>
      <t xml:space="preserve">13 = Multi-Circuit 3 circuit LN
14 = Multi-Circuit 2 Circuit LN ( Not used )
15 = Multi-Circuit 1 Cicuit LN ( Not used )
16 = Multi-Circuit 3 Circuit LL ( Not used )
17 = Multi-Circuit 2 Circuit LL ( Not used )
18 = Multi-Circuit 1 Circuit LL ( Not used )
19 = Multi-Circuit 1 Circuit LL 1 Circuit LN ( Not used )
20 = Multi-Circuit Wye
</t>
    </r>
  </si>
  <si>
    <t xml:space="preserve">Nominal Frequency</t>
  </si>
  <si>
    <t xml:space="preserve">Hz</t>
  </si>
  <si>
    <t xml:space="preserve">50, 60,  400
PM5350: 50, 60
Ashoka and Akbar: 50, 60</t>
  </si>
  <si>
    <t xml:space="preserve">PM5350 does not support 400Hz
Ashoka: EM32xx does not support 400Hz
Akbar: PM5xxx does not support 400Hz</t>
  </si>
  <si>
    <t xml:space="preserve">Nominal Voltage</t>
  </si>
  <si>
    <t xml:space="preserve">V</t>
  </si>
  <si>
    <t xml:space="preserve">FLOAT32</t>
  </si>
  <si>
    <t xml:space="preserve">Nominal Current</t>
  </si>
  <si>
    <t xml:space="preserve">A</t>
  </si>
  <si>
    <t xml:space="preserve">Nominal Power Factor</t>
  </si>
  <si>
    <t xml:space="preserve"> </t>
  </si>
  <si>
    <t xml:space="preserve">Normal Phase Rotation</t>
  </si>
  <si>
    <t xml:space="preserve">Instrument Transformers</t>
  </si>
  <si>
    <t xml:space="preserve">Number VTs</t>
  </si>
  <si>
    <t xml:space="preserve">Depends on Power System</t>
  </si>
  <si>
    <t xml:space="preserve">VT Primary</t>
  </si>
  <si>
    <t xml:space="preserve">100  - 999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Peak Current Demand Over Last Year</t>
  </si>
  <si>
    <t xml:space="preserve">Entered by the user for use in calculation of Total Demand Distortion. 0 = Calculation performed using peak demand of 3-phase average current.
</t>
  </si>
  <si>
    <t xml:space="preserve">Active Load Timer Setpoint </t>
  </si>
  <si>
    <t xml:space="preserve">0 – (10 * CT Ratio)</t>
  </si>
  <si>
    <t xml:space="preserve">Energy Pulse Output Setup</t>
  </si>
  <si>
    <t xml:space="preserve">Alarm / Energy LED Mode</t>
  </si>
  <si>
    <t xml:space="preserve">0 = Disable, 1 = Active Alarm (default), 2 = Energy</t>
  </si>
  <si>
    <t xml:space="preserve">Energy Pulse Output Channel 01</t>
  </si>
  <si>
    <t xml:space="preserve">Energy Channel</t>
  </si>
  <si>
    <t xml:space="preserve">0 – 18
PM535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10 = Active Energy Delivered Phase A
11 = Active Energy Delivered Phase B
12 = Active Energy Delivered Phase C
13 = Reactive Energy Delivered Phase A
14 = Reactive Energy Delivered Phase B
15 = Reactive Energy Delivered Phase C
16 = Apparent Energy Delivered Phase A
17 = Apparent Energy Delivered Phase B
18 = Apparent Energy Delivered Phase C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
In PM5110/11 references, 1 = Digital output and 99 = LED available</t>
  </si>
  <si>
    <t xml:space="preserve">Pulse Weight</t>
  </si>
  <si>
    <t xml:space="preserve">kWh, kVAh, kVAh</t>
  </si>
  <si>
    <t xml:space="preserve">UINT32</t>
  </si>
  <si>
    <t xml:space="preserve">1E-10 – 1E10</t>
  </si>
  <si>
    <t xml:space="preserve">If the Energy Channel is not 0, a non-zero pulse weight must be entered.</t>
  </si>
  <si>
    <t xml:space="preserve">Energy Pulse Output Channel 02</t>
  </si>
  <si>
    <t xml:space="preserve">See Energy Pulse Output Channel 01</t>
  </si>
  <si>
    <t xml:space="preserve">0 – 18</t>
  </si>
  <si>
    <t xml:space="preserve">Energy Pulse Output Channel 03</t>
  </si>
  <si>
    <t xml:space="preserve">Bitmapped Status Holding Registers</t>
  </si>
  <si>
    <t xml:space="preserve">Detected Alarm Status Bitmap Holding Registers ( Copied in other locations )</t>
  </si>
  <si>
    <t xml:space="preserve">Standard – 1 second Group 1</t>
  </si>
  <si>
    <t xml:space="preserve">0 = Not Detected; 1 = Detected</t>
  </si>
  <si>
    <t xml:space="preserve">Standard – 1 second Group 2</t>
  </si>
  <si>
    <t xml:space="preserve">Standard – 1 second Group 3</t>
  </si>
  <si>
    <t xml:space="preserve">Unary</t>
  </si>
  <si>
    <t xml:space="preserve">Digital Group 1</t>
  </si>
  <si>
    <t xml:space="preserve">Digital Group 2</t>
  </si>
  <si>
    <t xml:space="preserve">Meter Data (Basic)</t>
  </si>
  <si>
    <t xml:space="preserve">Energy - 32 bit floating point values</t>
  </si>
  <si>
    <t xml:space="preserve">Accumulated Energy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N-G </t>
  </si>
  <si>
    <t xml:space="preserve">Need to indicate under what conditions this value will be repor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4Q FP PF</t>
  </si>
  <si>
    <t xml:space="preserve">+/- 0.0 – 2.0</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Power Factor Total IEC</t>
  </si>
  <si>
    <t xml:space="preserve">-1 to 1</t>
  </si>
  <si>
    <t xml:space="preserve">Power Factor Total Lead Lag</t>
  </si>
  <si>
    <t xml:space="preserve">INT16</t>
  </si>
  <si>
    <t xml:space="preserve">If a negative value is reported, add 32768 then divide by 1000 to find the lagging PF reported. If the number is positive just divide that number by 1000 to get the PF reported.</t>
  </si>
  <si>
    <t xml:space="preserve">Energy</t>
  </si>
  <si>
    <t xml:space="preserve">Accumulated Energy</t>
  </si>
  <si>
    <t xml:space="preserve">Accumulated Energy Reset Date/Time</t>
  </si>
  <si>
    <t xml:space="preserve">Wh</t>
  </si>
  <si>
    <t xml:space="preserve">INT64</t>
  </si>
  <si>
    <t xml:space="preserve">Active Energy Delivered – Received</t>
  </si>
  <si>
    <t xml:space="preserve">VARh</t>
  </si>
  <si>
    <t xml:space="preserve">Reactive Energy Delivered – Received</t>
  </si>
  <si>
    <t xml:space="preserve">VAh</t>
  </si>
  <si>
    <t xml:space="preserve">Apparent Energy Delivered – Received</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0 – 100</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Miscellaneous Demand Setup &amp; Data</t>
  </si>
  <si>
    <t xml:space="preserve">Clock Sync Time of Day</t>
  </si>
  <si>
    <t xml:space="preserve">0-2359</t>
  </si>
  <si>
    <t xml:space="preserve">Time of day to which the demand interval is to be synchronized.  Applies to demand intervals configured as Clock Synchronized. Default = midnight.</t>
  </si>
  <si>
    <t xml:space="preserve">Energy TOU/MT</t>
  </si>
  <si>
    <t xml:space="preserve">Time-of-Use/Mult-Tariff Energy</t>
  </si>
  <si>
    <t xml:space="preserve">TOU/MT Mode</t>
  </si>
  <si>
    <t xml:space="preserve">0 - 2</t>
  </si>
  <si>
    <t xml:space="preserve">TOU/MT Energy Active Rate</t>
  </si>
  <si>
    <t xml:space="preserve">0 – 8</t>
  </si>
  <si>
    <t xml:space="preserve">TOU/MT Energy Reset Date/Time</t>
  </si>
  <si>
    <t xml:space="preserve">Active Energy Delivered Rate 1</t>
  </si>
  <si>
    <t xml:space="preserve">Active Energy Delivered Rate 2</t>
  </si>
  <si>
    <t xml:space="preserve">Active Energy Delivered Rate 3</t>
  </si>
  <si>
    <t xml:space="preserve">Active Energy Delivered Rate 4</t>
  </si>
  <si>
    <t xml:space="preserve">Active Energy Received Rate 1</t>
  </si>
  <si>
    <t xml:space="preserve">Active Energy Received Rate 2</t>
  </si>
  <si>
    <t xml:space="preserve">Active Energy Received Rate 3</t>
  </si>
  <si>
    <t xml:space="preserve">Active Energy Received Rate 4</t>
  </si>
  <si>
    <t xml:space="preserve">Reactive Energy Delivered Rate 1</t>
  </si>
  <si>
    <t xml:space="preserve">Reactive Energy Delivered Rate 2</t>
  </si>
  <si>
    <t xml:space="preserve">Reactive Energy Delivered Rate 3</t>
  </si>
  <si>
    <t xml:space="preserve">Reactive Energy Delivered Rate 4</t>
  </si>
  <si>
    <t xml:space="preserve">Reactive Energy Received Rate 1</t>
  </si>
  <si>
    <t xml:space="preserve">Reactive Energy Received Rate 2</t>
  </si>
  <si>
    <t xml:space="preserve">Reactive Energy Received Rate 3</t>
  </si>
  <si>
    <t xml:space="preserve">Reactive Energy Received Rate 4</t>
  </si>
  <si>
    <t xml:space="preserve">Apparent Energy Delivered Rate 1</t>
  </si>
  <si>
    <t xml:space="preserve">Apparent Energy Delivered Rate 2</t>
  </si>
  <si>
    <t xml:space="preserve">Apparent Energy Delivered Rate 3</t>
  </si>
  <si>
    <t xml:space="preserve">Apparent Energy Delivered Rate 4</t>
  </si>
  <si>
    <t xml:space="preserve">Apparent Energy Received Rate 1</t>
  </si>
  <si>
    <t xml:space="preserve">Apparent Energy Received Rate 2</t>
  </si>
  <si>
    <t xml:space="preserve">Apparent Energy Received Rate 3</t>
  </si>
  <si>
    <t xml:space="preserve">Apparent Energy Received Rate 4</t>
  </si>
  <si>
    <t xml:space="preserve">MT Day Type Rate 1</t>
  </si>
  <si>
    <t xml:space="preserve">1 -10</t>
  </si>
  <si>
    <t xml:space="preserve">1 = Everyday, 2-8 = Mon-Sunday, 9 = Weekday,
10 = Weekend </t>
  </si>
  <si>
    <t xml:space="preserve">MT Start Time Rate 1</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RW</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Status</t>
  </si>
  <si>
    <t xml:space="preserve">0 – 32767</t>
  </si>
  <si>
    <t xml:space="preserve">Command Result</t>
  </si>
  <si>
    <t xml:space="preserve">0 = Valid Operation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Mailbox Registers</t>
  </si>
  <si>
    <t xml:space="preserve">Mailbox registers for customer use.</t>
  </si>
  <si>
    <t xml:space="preserve">Mailbox Register 001</t>
  </si>
  <si>
    <t xml:space="preserve">Mailbox Register 002</t>
  </si>
  <si>
    <t xml:space="preserve">Mailbox Register 003</t>
  </si>
  <si>
    <t xml:space="preserve">Mailbox Register 004</t>
  </si>
  <si>
    <t xml:space="preserve">Mailbox Register 005</t>
  </si>
  <si>
    <t xml:space="preserve">Mailbox Register 006</t>
  </si>
  <si>
    <t xml:space="preserve">Mailbox Register 007</t>
  </si>
  <si>
    <t xml:space="preserve">Mailbox Register 008</t>
  </si>
  <si>
    <t xml:space="preserve">Mailbox Register 009</t>
  </si>
  <si>
    <t xml:space="preserve">Mailbox Register 010</t>
  </si>
  <si>
    <t xml:space="preserve">Mailbox Register 011</t>
  </si>
  <si>
    <t xml:space="preserve">Mailbox Register 012</t>
  </si>
  <si>
    <t xml:space="preserve">Mailbox Register 013</t>
  </si>
  <si>
    <t xml:space="preserve">Mailbox Register 014</t>
  </si>
  <si>
    <t xml:space="preserve">Mailbox Register 015</t>
  </si>
  <si>
    <t xml:space="preserve">Mailbox Register 016</t>
  </si>
  <si>
    <t xml:space="preserve">Mailbox Register 017</t>
  </si>
  <si>
    <t xml:space="preserve">Mailbox Register 018</t>
  </si>
  <si>
    <t xml:space="preserve">Mailbox Register 019</t>
  </si>
  <si>
    <t xml:space="preserve">Mailbox Register 020</t>
  </si>
  <si>
    <t xml:space="preserve">Mailbox Register 021</t>
  </si>
  <si>
    <t xml:space="preserve">Mailbox Register 022</t>
  </si>
  <si>
    <t xml:space="preserve">Mailbox Register 023</t>
  </si>
  <si>
    <t xml:space="preserve">Mailbox Register 024</t>
  </si>
  <si>
    <t xml:space="preserve">Mailbox Register 025</t>
  </si>
  <si>
    <t xml:space="preserve">Mailbox Register 026</t>
  </si>
  <si>
    <t xml:space="preserve">Mailbox Register 027</t>
  </si>
  <si>
    <t xml:space="preserve">Mailbox Register 028</t>
  </si>
  <si>
    <t xml:space="preserve">Mailbox Register 029</t>
  </si>
  <si>
    <t xml:space="preserve">Mailbox Register 030</t>
  </si>
  <si>
    <t xml:space="preserve">Mailbox Register 031</t>
  </si>
  <si>
    <t xml:space="preserve">Mailbox Register 032</t>
  </si>
  <si>
    <t xml:space="preserve">Mailbox Register 033</t>
  </si>
  <si>
    <t xml:space="preserve">Mailbox Register 034</t>
  </si>
  <si>
    <t xml:space="preserve">Mailbox Register 035</t>
  </si>
  <si>
    <t xml:space="preserve">Mailbox Register 036</t>
  </si>
  <si>
    <t xml:space="preserve">Mailbox Register 037</t>
  </si>
  <si>
    <t xml:space="preserve">Mailbox Register 038</t>
  </si>
  <si>
    <t xml:space="preserve">Mailbox Register 039</t>
  </si>
  <si>
    <t xml:space="preserve">Mailbox Register 040</t>
  </si>
  <si>
    <t xml:space="preserve">Mailbox Register 041</t>
  </si>
  <si>
    <t xml:space="preserve">Mailbox Register 042</t>
  </si>
  <si>
    <t xml:space="preserve">Mailbox Register 043</t>
  </si>
  <si>
    <t xml:space="preserve">Mailbox Register 044</t>
  </si>
  <si>
    <t xml:space="preserve">Mailbox Register 045</t>
  </si>
  <si>
    <t xml:space="preserve">Mailbox Register 046</t>
  </si>
  <si>
    <t xml:space="preserve">Mailbox Register 047</t>
  </si>
  <si>
    <t xml:space="preserve">Mailbox Register 048</t>
  </si>
  <si>
    <t xml:space="preserve">Mailbox Register 049</t>
  </si>
  <si>
    <t xml:space="preserve">Mailbox Register 050</t>
  </si>
  <si>
    <t xml:space="preserve">Mailbox Register 051</t>
  </si>
  <si>
    <t xml:space="preserve">Mailbox Register 052</t>
  </si>
  <si>
    <t xml:space="preserve">Mailbox Register 053</t>
  </si>
  <si>
    <t xml:space="preserve">Mailbox Register 054</t>
  </si>
  <si>
    <t xml:space="preserve">Mailbox Register 055</t>
  </si>
  <si>
    <t xml:space="preserve">Mailbox Register 056</t>
  </si>
  <si>
    <t xml:space="preserve">Mailbox Register 057</t>
  </si>
  <si>
    <t xml:space="preserve">Mailbox Register 058</t>
  </si>
  <si>
    <t xml:space="preserve">Mailbox Register 059</t>
  </si>
  <si>
    <t xml:space="preserve">Mailbox Register 060</t>
  </si>
  <si>
    <t xml:space="preserve">Mailbox Register 061</t>
  </si>
  <si>
    <t xml:space="preserve">Mailbox Register 062</t>
  </si>
  <si>
    <t xml:space="preserve">Mailbox Register 063</t>
  </si>
  <si>
    <t xml:space="preserve">Mailbox Register 064</t>
  </si>
  <si>
    <t xml:space="preserve">Mailbox Register 065</t>
  </si>
  <si>
    <t xml:space="preserve">Mailbox Register 066</t>
  </si>
  <si>
    <t xml:space="preserve">Mailbox Register 067</t>
  </si>
  <si>
    <t xml:space="preserve">Mailbox Register 068</t>
  </si>
  <si>
    <t xml:space="preserve">Mailbox Register 069</t>
  </si>
  <si>
    <t xml:space="preserve">Mailbox Register 070</t>
  </si>
  <si>
    <t xml:space="preserve">Mailbox Register 071</t>
  </si>
  <si>
    <t xml:space="preserve">Mailbox Register 072</t>
  </si>
  <si>
    <t xml:space="preserve">Mailbox Register 073</t>
  </si>
  <si>
    <t xml:space="preserve">Mailbox Register 074</t>
  </si>
  <si>
    <t xml:space="preserve">Mailbox Register 075</t>
  </si>
  <si>
    <t xml:space="preserve">Mailbox Register 076</t>
  </si>
  <si>
    <t xml:space="preserve">Mailbox Register 077</t>
  </si>
  <si>
    <t xml:space="preserve">Mailbox Register 078</t>
  </si>
  <si>
    <t xml:space="preserve">Mailbox Register 079</t>
  </si>
  <si>
    <t xml:space="preserve">Mailbox Register 080</t>
  </si>
  <si>
    <t xml:space="preserve">Mailbox Register 081</t>
  </si>
  <si>
    <t xml:space="preserve">Mailbox Register 082</t>
  </si>
  <si>
    <t xml:space="preserve">Mailbox Register 083</t>
  </si>
  <si>
    <t xml:space="preserve">Mailbox Register 084</t>
  </si>
  <si>
    <t xml:space="preserve">Mailbox Register 085</t>
  </si>
  <si>
    <t xml:space="preserve">Mailbox Register 086</t>
  </si>
  <si>
    <t xml:space="preserve">Mailbox Register 087</t>
  </si>
  <si>
    <t xml:space="preserve">Mailbox Register 088</t>
  </si>
  <si>
    <t xml:space="preserve">Mailbox Register 089</t>
  </si>
  <si>
    <t xml:space="preserve">Mailbox Register 090</t>
  </si>
  <si>
    <t xml:space="preserve">Mailbox Register 091</t>
  </si>
  <si>
    <t xml:space="preserve">Mailbox Register 092</t>
  </si>
  <si>
    <t xml:space="preserve">Mailbox Register 093</t>
  </si>
  <si>
    <t xml:space="preserve">Mailbox Register 094</t>
  </si>
  <si>
    <t xml:space="preserve">Mailbox Register 095</t>
  </si>
  <si>
    <t xml:space="preserve">Mailbox Register 096</t>
  </si>
  <si>
    <t xml:space="preserve">Mailbox Register 097</t>
  </si>
  <si>
    <t xml:space="preserve">Mailbox Register 098</t>
  </si>
  <si>
    <t xml:space="preserve">Mailbox Register 099</t>
  </si>
  <si>
    <t xml:space="preserve">Mailbox Register 100</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Brightness Setting</t>
  </si>
  <si>
    <t xml:space="preserve">0 – 7</t>
  </si>
  <si>
    <t xml:space="preserve">0 = Brightest...7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Alternate Languages Available</t>
  </si>
  <si>
    <t xml:space="preserve">HMI Language 01</t>
  </si>
  <si>
    <t xml:space="preserve">0 – 20</t>
  </si>
  <si>
    <r>
      <rPr>
        <sz val="10"/>
        <rFont val="Arial"/>
        <family val="2"/>
      </rPr>
      <t xml:space="preserve">0 = EnglishUS  EnglishUS is always available.
</t>
    </r>
    <r>
      <rPr>
        <sz val="10"/>
        <color rgb="FFFF0000"/>
        <rFont val="Arial"/>
        <family val="2"/>
      </rPr>
      <t xml:space="preserve">1 = EnglishUK
</t>
    </r>
    <r>
      <rPr>
        <sz val="10"/>
        <rFont val="Arial"/>
        <family val="2"/>
      </rPr>
      <t xml:space="preserve">2 = French
3 = Spanish
4 = German
5 = Italian
6 = Polish
7 = Portuguese
</t>
    </r>
    <r>
      <rPr>
        <sz val="10"/>
        <color rgb="FFFF0000"/>
        <rFont val="Arial"/>
        <family val="2"/>
      </rPr>
      <t xml:space="preserve">8 = Turkish
</t>
    </r>
    <r>
      <rPr>
        <sz val="10"/>
        <rFont val="Arial"/>
        <family val="2"/>
      </rPr>
      <t xml:space="preserve">9 = Chinese
10 = Russian
</t>
    </r>
    <r>
      <rPr>
        <sz val="10"/>
        <color rgb="FFFF0000"/>
        <rFont val="Arial"/>
        <family val="2"/>
      </rPr>
      <t xml:space="preserve">11 = Arabic
</t>
    </r>
    <r>
      <rPr>
        <sz val="10"/>
        <rFont val="Arial"/>
        <family val="2"/>
      </rPr>
      <t xml:space="preserve">12 = Dutch
</t>
    </r>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Communications</t>
  </si>
  <si>
    <t xml:space="preserve">RS-485</t>
  </si>
  <si>
    <t xml:space="preserve">RS-485 Base Unit</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9600 
1 = 19200
2 = 38400
</t>
  </si>
  <si>
    <t xml:space="preserve">RS-485 Comm Port (M/S) Parity</t>
  </si>
  <si>
    <t xml:space="preserve">0 = Even 
1 = Odd 
2 = None
</t>
  </si>
  <si>
    <t xml:space="preserve">Inputs &amp; Outputs</t>
  </si>
  <si>
    <t xml:space="preserve">Multi-tariff Setup</t>
  </si>
  <si>
    <t xml:space="preserve">Number of Multi-tariff Rates Active</t>
  </si>
  <si>
    <t xml:space="preserve">1 – 4</t>
  </si>
  <si>
    <t xml:space="preserve">Number of Digital Inputs Used to Control Multi-tariff</t>
  </si>
  <si>
    <t xml:space="preserve">Demand Sync Setup</t>
  </si>
  <si>
    <t xml:space="preserve">Digital Input Associations With Demand Systems</t>
  </si>
  <si>
    <t xml:space="preserve">Demand System 1 (Power)</t>
  </si>
  <si>
    <t xml:space="preserve">0 – 68</t>
  </si>
  <si>
    <t xml:space="preserve">Digital Output Associations With Demand Systems</t>
  </si>
  <si>
    <t xml:space="preserve">Digital Inputs Setup</t>
  </si>
  <si>
    <t xml:space="preserve">Base Unit - Digital Input DI1</t>
  </si>
  <si>
    <t xml:space="preserve">Type</t>
  </si>
  <si>
    <t xml:space="preserve">100 – 199</t>
  </si>
  <si>
    <t xml:space="preserve">First digit (1) indicates point is digital input
Second digit indicates the digital input module type
Second digit can be used to identify specific hardware options.
   0 = Generic digital input
Third digit indicates input type
   1 = AC
   2 = DC</t>
  </si>
  <si>
    <t xml:space="preserve">Control Mode</t>
  </si>
  <si>
    <t xml:space="preserve">0 – 5</t>
  </si>
  <si>
    <t xml:space="preserve">0 = Normal (Alarm)
1 = Demand Interval Sync Pulse
2 = Multi-tariff Control
3 = Input Metering
4 = Conditional Energy Control
5 = Incremental Energy Reset
</t>
  </si>
  <si>
    <t xml:space="preserve">Label</t>
  </si>
  <si>
    <t xml:space="preserve">"Digital Input DI1"</t>
  </si>
  <si>
    <t xml:space="preserve">Debounce Time</t>
  </si>
  <si>
    <t xml:space="preserve">10 – 1000</t>
  </si>
  <si>
    <t xml:space="preserve">Must be entered in increments of 10ms.</t>
  </si>
  <si>
    <t xml:space="preserve">Base Unit - Digital Input DI2</t>
  </si>
  <si>
    <t xml:space="preserve">"Digital Input DI2"</t>
  </si>
  <si>
    <t xml:space="preserve">Digital Inputs Status</t>
  </si>
  <si>
    <t xml:space="preserve">On/Off Status</t>
  </si>
  <si>
    <t xml:space="preserve">Digital Input Status – Base Unit</t>
  </si>
  <si>
    <t xml:space="preserve">0x0000 – 0x000F</t>
  </si>
  <si>
    <t xml:space="preserve">0x0000</t>
  </si>
  <si>
    <t xml:space="preserve">Count</t>
  </si>
  <si>
    <t xml:space="preserve">On Time</t>
  </si>
  <si>
    <t xml:space="preserve">Digital Outputs Setup</t>
  </si>
  <si>
    <t xml:space="preserve">Base Unit - Digital Output DO1</t>
  </si>
  <si>
    <t xml:space="preserve">201 – 299</t>
  </si>
  <si>
    <t xml:space="preserve">First digit (2) indicates point is digital output 
Second digit indicates module type    
    0 = Generic Digital output
Third digit indicates output type    
    1 = solid state relay    
    2 = electromechanical relay
</t>
  </si>
  <si>
    <t xml:space="preserve">"Digital Output DO1"</t>
  </si>
  <si>
    <t xml:space="preserve">Enable/Disable</t>
  </si>
  <si>
    <t xml:space="preserve">0 = Disable, 1 = Enable</t>
  </si>
  <si>
    <t xml:space="preserve">Behavioral Mode</t>
  </si>
  <si>
    <t xml:space="preserve">0 = Normal (forced by a control mode of Energy)
1 = Timed (forced by a control mode of Demand Sync)
2 = Coil Hold</t>
  </si>
  <si>
    <t xml:space="preserve">On Time For Timed Mode</t>
  </si>
  <si>
    <t xml:space="preserve">The time for the output to remain energized when the output is energized in timed mode.
</t>
  </si>
  <si>
    <t xml:space="preserve">Base Unit - Digital Output DO2</t>
  </si>
  <si>
    <t xml:space="preserve">"Digital Output DO2"</t>
  </si>
  <si>
    <t xml:space="preserve">0 = Normal
1 = Timed
2 = Coil Hold
</t>
  </si>
  <si>
    <t xml:space="preserve">Relay</t>
  </si>
  <si>
    <t xml:space="preserve">Base Unit - Digital Output DO3</t>
  </si>
  <si>
    <t xml:space="preserve">"Relay Output 01"</t>
  </si>
  <si>
    <t xml:space="preserve">Base Unit - Digital Output DO4</t>
  </si>
  <si>
    <t xml:space="preserve">"Relay output 02"</t>
  </si>
  <si>
    <t xml:space="preserve">Digital Outputs Status</t>
  </si>
  <si>
    <t xml:space="preserve">Digital Output Status – Base Unit</t>
  </si>
  <si>
    <t xml:space="preserve">Digital Output Status – Option Slot A</t>
  </si>
  <si>
    <t xml:space="preserve">Digital Output Status – Option Slot B</t>
  </si>
  <si>
    <t xml:space="preserve">Digital Output Status – Option Slot C</t>
  </si>
  <si>
    <t xml:space="preserve">Digital Output Status – Option Slot D</t>
  </si>
  <si>
    <t xml:space="preserve">Operating Mode Status</t>
  </si>
  <si>
    <t xml:space="preserve">0 = Normal, 1 = Override
Operating Mode is changed by command. 
Override is considered a temporary condition used for troubleshooting. 
The state is volatile. That is to say that if the meter resets,  the digital output will revert to normal operation.</t>
  </si>
  <si>
    <t xml:space="preserve">Control Mode Status</t>
  </si>
  <si>
    <t xml:space="preserve">0 = External
1 = Demand Sync
2 = Alarm
3 = Energy (Energy control modes are not available for electromechanical relays.)
</t>
  </si>
  <si>
    <t xml:space="preserve">Behavioral Mode Status</t>
  </si>
  <si>
    <t xml:space="preserve">0 = Normal
1 = Timed
2 = Coil Hold
(Behavioral Mode will be forced to Normal when in Override Operating Mod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Enabled Alarm Bitmaps</t>
  </si>
  <si>
    <t xml:space="preserve">Standard – 1 second 1</t>
  </si>
  <si>
    <t xml:space="preserve">0 = Disabled; 1 = Enabled</t>
  </si>
  <si>
    <t xml:space="preserve">Standard – 1 second 2</t>
  </si>
  <si>
    <t xml:space="preserve">Standard – 1 second 3</t>
  </si>
  <si>
    <t xml:space="preserve">Custom – 1 second</t>
  </si>
  <si>
    <t xml:space="preserve">Standard – High Speed 1</t>
  </si>
  <si>
    <t xml:space="preserve">Standard – High Speed 2</t>
  </si>
  <si>
    <t xml:space="preserve">Custom – High Speed</t>
  </si>
  <si>
    <t xml:space="preserve">Disturbance</t>
  </si>
  <si>
    <t xml:space="preserve">Transient</t>
  </si>
  <si>
    <t xml:space="preserve">Waveshape</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High Speed Group 1</t>
  </si>
  <si>
    <t xml:space="preserve">Standard – High Speed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Alarm Event Queue</t>
  </si>
  <si>
    <t xml:space="preserve">Version of Event Queue</t>
  </si>
  <si>
    <t xml:space="preserve">Event Types to Log</t>
  </si>
  <si>
    <t xml:space="preserve">0x0000 - 0xFFFF</t>
  </si>
  <si>
    <t xml:space="preserve">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Low Priority Counter</t>
  </si>
  <si>
    <t xml:space="preserve">Medium Priority Counter</t>
  </si>
  <si>
    <t xml:space="preserve">High Priority Counter</t>
  </si>
  <si>
    <t xml:space="preserve">1-Second Alarms - Standard</t>
  </si>
  <si>
    <t xml:space="preserve">Over Current, Phase</t>
  </si>
  <si>
    <t xml:space="preserve">0 – 9999</t>
  </si>
  <si>
    <t xml:space="preserve">Under Current, Phase</t>
  </si>
  <si>
    <t xml:space="preserve">Over Current, Neutral</t>
  </si>
  <si>
    <t xml:space="preserve">Over Current, Ground</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Lead Power Factor, Displacement</t>
  </si>
  <si>
    <t xml:space="preserve">Lag Power Factor, Displacement</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Unbalance</t>
  </si>
  <si>
    <t xml:space="preserve">Over Voltage Total Harmonic Distortion</t>
  </si>
  <si>
    <t xml:space="preserve">Phase Loss</t>
  </si>
  <si>
    <t xml:space="preserve">Unary Alarms</t>
  </si>
  <si>
    <t xml:space="preserve">Meter Powerup (Control Power Loss)</t>
  </si>
  <si>
    <t xml:space="preserve">Meter Reset</t>
  </si>
  <si>
    <t xml:space="preserve">Meter Diagnostic</t>
  </si>
  <si>
    <t xml:space="preserve">Phase Reversal</t>
  </si>
  <si>
    <t xml:space="preserve">Digital Alarms</t>
  </si>
  <si>
    <t xml:space="preserve">Digital Alarm DI1</t>
  </si>
  <si>
    <t xml:space="preserve">Digital Alarm DI2</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Standard</t>
  </si>
  <si>
    <t xml:space="preserve">Bitmap of digital outputs to associate with this alarm.
Bitmap is right-justified with the least significant bit associated with digital output ID of 1.
For PM5310, the maximum value is 0x0003. 
Bit0 and Bit1 used for 2 digital outputs
For PM5330/31, the maximum value is 0x000F. 
Bit0 and Bit1 used for 2 Digital Outputs
Bit2 and Bit3 used for 2 Relays Outputs</t>
  </si>
  <si>
    <t xml:space="preserve">Digital Outputs to Associate – Option Modules</t>
  </si>
  <si>
    <t xml:space="preserve">Datalogs to Trigger</t>
  </si>
  <si>
    <t xml:space="preserve">Waveform Capture to Trigger</t>
  </si>
  <si>
    <t xml:space="preserve">0x11048B80</t>
  </si>
  <si>
    <t xml:space="preserve">Must be &lt; Dropout Setpoint.</t>
  </si>
  <si>
    <t xml:space="preserve">Digital Outputs to Associate –  Standard</t>
  </si>
  <si>
    <t xml:space="preserve">0x10849400</t>
  </si>
  <si>
    <t xml:space="preserve">R_IN_50_60_CYC_RMS</t>
  </si>
  <si>
    <t xml:space="preserve">0x10849C80</t>
  </si>
  <si>
    <t xml:space="preserve">R_IG_50_60_CYC_RMS</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Leading Power Factor, Displacement</t>
  </si>
  <si>
    <t xml:space="preserve">0x118ECB80</t>
  </si>
  <si>
    <t xml:space="preserve">R_PFA_50_60_CYC_DISP</t>
  </si>
  <si>
    <t xml:space="preserve">R_PFB_50_60_CYC_DISP</t>
  </si>
  <si>
    <t xml:space="preserve">R_PFC_50_60_CYC_DISP</t>
  </si>
  <si>
    <t xml:space="preserve">Lagging Power Factor, Displacement</t>
  </si>
  <si>
    <t xml:space="preserve">0x120ECB80</t>
  </si>
  <si>
    <t xml:space="preserve">0x1086E580</t>
  </si>
  <si>
    <t xml:space="preserve">R_DMD_CH_01_PRES</t>
  </si>
  <si>
    <t xml:space="preserve">0x1086D580</t>
  </si>
  <si>
    <t xml:space="preserve">R_DMD_CH_01_LAST</t>
  </si>
  <si>
    <t xml:space="preserve">0x1086DD80</t>
  </si>
  <si>
    <t xml:space="preserve">R_DMD_CH_01_PREDICTED</t>
  </si>
  <si>
    <t xml:space="preserve">0x1088E580</t>
  </si>
  <si>
    <t xml:space="preserve">R_DMD_CH_02_PRES</t>
  </si>
  <si>
    <t xml:space="preserve">0x1088D580</t>
  </si>
  <si>
    <t xml:space="preserve">R_DMD_CH_02_LAST</t>
  </si>
  <si>
    <t xml:space="preserve">0x1088DD80</t>
  </si>
  <si>
    <t xml:space="preserve">R_DMD_CH_02_PREDICTED</t>
  </si>
  <si>
    <t xml:space="preserve">0x108AE580</t>
  </si>
  <si>
    <t xml:space="preserve">R_DMD_CH_03_PRES</t>
  </si>
  <si>
    <t xml:space="preserve">0x108AD580</t>
  </si>
  <si>
    <t xml:space="preserve">R_DMD_CH_03_LAST</t>
  </si>
  <si>
    <t xml:space="preserve">0x108ADD80</t>
  </si>
  <si>
    <t xml:space="preserve">R_DMD_CH_03_PREDICTED</t>
  </si>
  <si>
    <t xml:space="preserve">0x108C0000</t>
  </si>
  <si>
    <t xml:space="preserve">R_FREQ_50_60_CYC_AVG</t>
  </si>
  <si>
    <t xml:space="preserve">0x110C0000</t>
  </si>
  <si>
    <t xml:space="preserve">0x1082BB80</t>
  </si>
  <si>
    <t xml:space="preserve">R_VAB_50_60_CYC_UNB</t>
  </si>
  <si>
    <t xml:space="preserve">R_VBC_50_60_CYC_UNB</t>
  </si>
  <si>
    <t xml:space="preserve">R_VCA_50_60_CYC_UNB</t>
  </si>
  <si>
    <t xml:space="preserve">0x1082B000</t>
  </si>
  <si>
    <t xml:space="preserve">R_VAB_50_60_CYC_THD</t>
  </si>
  <si>
    <t xml:space="preserve">R_VBC_50_60_CYC_THD</t>
  </si>
  <si>
    <t xml:space="preserve">R_VCA_50_60_CYC_THD</t>
  </si>
  <si>
    <t xml:space="preserve">0x12820380</t>
  </si>
  <si>
    <t xml:space="preserve">Meter Power Up (Control Power Loss)</t>
  </si>
  <si>
    <t xml:space="preserve">0x84000019</t>
  </si>
  <si>
    <t xml:space="preserve">Bitmap of digital outputs to associate with this alarm.
Bitmap is right-justified with the least significant bit associated with digital output ID of 1.
For PM5xxx series, the maximum value is 0x0003. (There are 2 digital outputs.)</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16 Not Used </t>
  </si>
  <si>
    <t xml:space="preserve">Meter Data (Advanced)</t>
  </si>
  <si>
    <t xml:space="preserve">Frequency 1 Cycle</t>
  </si>
  <si>
    <t xml:space="preserve">Power Quality</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 (RMS of harmonics / total RMS) * 100</t>
  </si>
  <si>
    <t xml:space="preserve">thd Current B</t>
  </si>
  <si>
    <t xml:space="preserve">thd Current C</t>
  </si>
  <si>
    <t xml:space="preserve">thd Current N</t>
  </si>
  <si>
    <t xml:space="preserve">thd Current G</t>
  </si>
  <si>
    <t xml:space="preserve">Total Demand Distortion</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Uptime</t>
  </si>
  <si>
    <t xml:space="preserve">Harmonics</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Minimum Values</t>
  </si>
  <si>
    <t xml:space="preserve">Min/Max Reset Datetime</t>
  </si>
  <si>
    <t xml:space="preserve">Min Current A</t>
  </si>
  <si>
    <t xml:space="preserve">Min Current B</t>
  </si>
  <si>
    <t xml:space="preserve">Min Current C</t>
  </si>
  <si>
    <t xml:space="preserve">Min Current N</t>
  </si>
  <si>
    <t xml:space="preserve">Min Current G</t>
  </si>
  <si>
    <t xml:space="preserve">Min Current Avg</t>
  </si>
  <si>
    <t xml:space="preserve">Min Current Unbalance A</t>
  </si>
  <si>
    <t xml:space="preserve">Min Current Unbalance B</t>
  </si>
  <si>
    <t xml:space="preserve">Min Current Unbalance C</t>
  </si>
  <si>
    <t xml:space="preserve">Min Current Unbalance Worst</t>
  </si>
  <si>
    <t xml:space="preserve">Min Voltage A-B</t>
  </si>
  <si>
    <t xml:space="preserve">Min Voltage B-C</t>
  </si>
  <si>
    <t xml:space="preserve">Min Voltage C-A</t>
  </si>
  <si>
    <t xml:space="preserve">Min Voltage L-L Avg</t>
  </si>
  <si>
    <t xml:space="preserve">Min Voltage A-N</t>
  </si>
  <si>
    <t xml:space="preserve">Min Voltage B-N</t>
  </si>
  <si>
    <t xml:space="preserve">Min Voltage C-N</t>
  </si>
  <si>
    <t xml:space="preserve">Min Voltage N-G </t>
  </si>
  <si>
    <t xml:space="preserve">Min Voltage L-N Avg</t>
  </si>
  <si>
    <t xml:space="preserve">Min Voltage Unbalance A-B</t>
  </si>
  <si>
    <t xml:space="preserve">Min Voltage Unbalance B-C</t>
  </si>
  <si>
    <t xml:space="preserve">Min Voltage Unbalance C-A</t>
  </si>
  <si>
    <t xml:space="preserve">Min Voltage Unbalance L-L Worst</t>
  </si>
  <si>
    <t xml:space="preserve">Min Voltage Unbalance A-N</t>
  </si>
  <si>
    <t xml:space="preserve">Min Voltage Unbalance B-N</t>
  </si>
  <si>
    <t xml:space="preserve">Min Voltage Unbalance C-N</t>
  </si>
  <si>
    <t xml:space="preserve">Min Voltage Unbalance L-N Worst</t>
  </si>
  <si>
    <t xml:space="preserve">Min Active Power A</t>
  </si>
  <si>
    <t xml:space="preserve">Min Active Power B</t>
  </si>
  <si>
    <t xml:space="preserve">Min Active Power C</t>
  </si>
  <si>
    <t xml:space="preserve">Min Active Power Total</t>
  </si>
  <si>
    <t xml:space="preserve">Min Reactive Power A</t>
  </si>
  <si>
    <t xml:space="preserve">Min Reactive Power B</t>
  </si>
  <si>
    <t xml:space="preserve">Min Reactive Power C</t>
  </si>
  <si>
    <t xml:space="preserve">Min Reactive Power Total</t>
  </si>
  <si>
    <t xml:space="preserve">Min Apparent Power A</t>
  </si>
  <si>
    <t xml:space="preserve">Min Apparent Power B</t>
  </si>
  <si>
    <t xml:space="preserve">Min Apparent Power C</t>
  </si>
  <si>
    <t xml:space="preserve">Min Apparent Power Total</t>
  </si>
  <si>
    <t xml:space="preserve">Min Power Factor A</t>
  </si>
  <si>
    <t xml:space="preserve">Min Power Factor B</t>
  </si>
  <si>
    <t xml:space="preserve">Min Power Factor C</t>
  </si>
  <si>
    <t xml:space="preserve">Min Power Factor Total</t>
  </si>
  <si>
    <t xml:space="preserve">Min Displacement Power Factor A</t>
  </si>
  <si>
    <t xml:space="preserve">Min Displacement Power Factor B</t>
  </si>
  <si>
    <t xml:space="preserve">Min Displacement Power Factor C</t>
  </si>
  <si>
    <t xml:space="preserve">Min Displacement PF Total</t>
  </si>
  <si>
    <t xml:space="preserve">Min THD  Current A</t>
  </si>
  <si>
    <t xml:space="preserve">Min THD  Current B</t>
  </si>
  <si>
    <t xml:space="preserve">Min THD  Current C</t>
  </si>
  <si>
    <t xml:space="preserve">Min THD  Current N</t>
  </si>
  <si>
    <t xml:space="preserve">Min THD Current G</t>
  </si>
  <si>
    <t xml:space="preserve">Min thd Current A</t>
  </si>
  <si>
    <t xml:space="preserve">Min thd Current B</t>
  </si>
  <si>
    <t xml:space="preserve">Min thd Current C</t>
  </si>
  <si>
    <t xml:space="preserve">Min thd Current N</t>
  </si>
  <si>
    <t xml:space="preserve">Min thd Current G</t>
  </si>
  <si>
    <t xml:space="preserve">Min Total Demand Distortion</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Frequency</t>
  </si>
  <si>
    <t xml:space="preserve">Maximum Values</t>
  </si>
  <si>
    <t xml:space="preserve">Max Current A</t>
  </si>
  <si>
    <t xml:space="preserve">Max Current B</t>
  </si>
  <si>
    <t xml:space="preserve">Max Current C</t>
  </si>
  <si>
    <t xml:space="preserve">Max Current N</t>
  </si>
  <si>
    <t xml:space="preserve">Max Current G</t>
  </si>
  <si>
    <t xml:space="preserve">Max Current Avg</t>
  </si>
  <si>
    <t xml:space="preserve">Max Current Unbalance A</t>
  </si>
  <si>
    <t xml:space="preserve">Max Current Unbalance B</t>
  </si>
  <si>
    <t xml:space="preserve">Max Current Unbalance C</t>
  </si>
  <si>
    <t xml:space="preserve">Max Current Unbalance Worst</t>
  </si>
  <si>
    <t xml:space="preserve">Max Voltage A-B</t>
  </si>
  <si>
    <t xml:space="preserve">Max Voltage B-C</t>
  </si>
  <si>
    <t xml:space="preserve">Max Voltage C-A</t>
  </si>
  <si>
    <t xml:space="preserve">Max Voltage L-L Avg</t>
  </si>
  <si>
    <t xml:space="preserve">Max Voltage A-N</t>
  </si>
  <si>
    <t xml:space="preserve">Max Voltage B-N</t>
  </si>
  <si>
    <t xml:space="preserve">Max Voltage C-N</t>
  </si>
  <si>
    <t xml:space="preserve">Max Voltage, N-G </t>
  </si>
  <si>
    <t xml:space="preserve">Max Voltage L-N Avg</t>
  </si>
  <si>
    <t xml:space="preserve">Max Voltage Unbalance A-B</t>
  </si>
  <si>
    <t xml:space="preserve">Max Voltage Unbalance B-C</t>
  </si>
  <si>
    <t xml:space="preserve">Max Voltage Unbalance C-A</t>
  </si>
  <si>
    <t xml:space="preserve">Max Voltage Unbalance L-L Worst</t>
  </si>
  <si>
    <t xml:space="preserve">Max Voltage Unbalance A-N</t>
  </si>
  <si>
    <t xml:space="preserve">Max Voltage Unbalance B-N</t>
  </si>
  <si>
    <t xml:space="preserve">Max Voltage Unbalance C-N</t>
  </si>
  <si>
    <t xml:space="preserve">Max Voltage Unbalance L-N Worst</t>
  </si>
  <si>
    <t xml:space="preserve">Max Active Power A</t>
  </si>
  <si>
    <t xml:space="preserve">Max Active Power B</t>
  </si>
  <si>
    <t xml:space="preserve">Max Active Power C</t>
  </si>
  <si>
    <t xml:space="preserve">Max Active Power Total</t>
  </si>
  <si>
    <t xml:space="preserve">Max Reactive Power A</t>
  </si>
  <si>
    <t xml:space="preserve">Max Reactive Power B</t>
  </si>
  <si>
    <t xml:space="preserve">Max Reactive Power C</t>
  </si>
  <si>
    <t xml:space="preserve">Max Reactive Power Total</t>
  </si>
  <si>
    <t xml:space="preserve">Max Apparent Power A</t>
  </si>
  <si>
    <t xml:space="preserve">Max Apparent Power B</t>
  </si>
  <si>
    <t xml:space="preserve">Max Apparent Power C</t>
  </si>
  <si>
    <t xml:space="preserve">Max Apparent Power Total</t>
  </si>
  <si>
    <t xml:space="preserve">Max Power Factor A</t>
  </si>
  <si>
    <t xml:space="preserve">Max Power Factor B</t>
  </si>
  <si>
    <t xml:space="preserve">Max Power Factor C</t>
  </si>
  <si>
    <t xml:space="preserve">Max Power Factor Total</t>
  </si>
  <si>
    <t xml:space="preserve">Max Displacement Power Factor A</t>
  </si>
  <si>
    <t xml:space="preserve">Max Displacement Power Factor B</t>
  </si>
  <si>
    <t xml:space="preserve">Max Displacement Power Factor C</t>
  </si>
  <si>
    <t xml:space="preserve">Max Displacement PF Total</t>
  </si>
  <si>
    <t xml:space="preserve">Max THD Current A</t>
  </si>
  <si>
    <t xml:space="preserve">Max THD Current B</t>
  </si>
  <si>
    <t xml:space="preserve">Max THD Current C</t>
  </si>
  <si>
    <t xml:space="preserve">Max THD Current N</t>
  </si>
  <si>
    <t xml:space="preserve">Max THD Current G</t>
  </si>
  <si>
    <t xml:space="preserve">Max thd Current A</t>
  </si>
  <si>
    <t xml:space="preserve">Max thd Current B</t>
  </si>
  <si>
    <t xml:space="preserve">Max thd Current C</t>
  </si>
  <si>
    <t xml:space="preserve">Max thd Current N</t>
  </si>
  <si>
    <t xml:space="preserve">Max thd Current G</t>
  </si>
  <si>
    <t xml:space="preserve">Max Total Demand Distortio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Frequency</t>
  </si>
  <si>
    <t xml:space="preserve">EtherBrick Host Registers</t>
  </si>
  <si>
    <t xml:space="preserve">EtherBrick AS</t>
  </si>
  <si>
    <t xml:space="preserve">Reserved from 64000  to 65535</t>
  </si>
  <si>
    <t xml:space="preserve">Host Registers</t>
  </si>
  <si>
    <t xml:space="preserve">FDR Action </t>
  </si>
  <si>
    <t xml:space="preserve">See EtherBrick document 31006337</t>
  </si>
  <si>
    <t xml:space="preserve">General Action</t>
  </si>
  <si>
    <t xml:space="preserve"> Start ID code</t>
  </si>
  <si>
    <t xml:space="preserve">0x4C,0x43,0x45,0x01</t>
  </si>
  <si>
    <t xml:space="preserve"> Config control</t>
  </si>
  <si>
    <t xml:space="preserve"> Config Action</t>
  </si>
  <si>
    <t xml:space="preserve">See EtherBrick document 31006338</t>
  </si>
  <si>
    <t xml:space="preserve"> Protocol Options</t>
  </si>
  <si>
    <t xml:space="preserve">See EtherBrick document 31006339</t>
  </si>
  <si>
    <t xml:space="preserve"> Device Name Length</t>
  </si>
  <si>
    <t xml:space="preserve">See EtherBrick document 31006340</t>
  </si>
  <si>
    <t xml:space="preserve"> Device Name Characters</t>
  </si>
  <si>
    <t xml:space="preserve"> Device Null Chars</t>
  </si>
  <si>
    <t xml:space="preserve">See EtherBrick document 31006341</t>
  </si>
  <si>
    <t xml:space="preserve"> Rotary Switch Override</t>
  </si>
  <si>
    <t xml:space="preserve">See EtherBrick document 31006342</t>
  </si>
  <si>
    <t xml:space="preserve"> IP Address</t>
  </si>
  <si>
    <t xml:space="preserve"> IP Subnet Mask</t>
  </si>
  <si>
    <t xml:space="preserve"> IP Gateway Address</t>
  </si>
  <si>
    <t xml:space="preserve"> FDR Config Control</t>
  </si>
  <si>
    <t xml:space="preserve"> FDR Server1 Address</t>
  </si>
  <si>
    <t xml:space="preserve"> FDR Server 2 Address</t>
  </si>
  <si>
    <t xml:space="preserve"> FDR Control Interval</t>
  </si>
  <si>
    <t xml:space="preserve">Gateway Control</t>
  </si>
  <si>
    <t xml:space="preserve">Unit Id table Length</t>
  </si>
  <si>
    <t xml:space="preserve">Unit Id</t>
  </si>
  <si>
    <t xml:space="preserve">Port Configuration</t>
  </si>
  <si>
    <t xml:space="preserve">See EtherBrick document 31006343</t>
  </si>
  <si>
    <t xml:space="preserve">Control Register SW</t>
  </si>
  <si>
    <t xml:space="preserve">Max filter DB size</t>
  </si>
  <si>
    <t xml:space="preserve">Global age time</t>
  </si>
  <si>
    <t xml:space="preserve">Number of Ports SW</t>
  </si>
  <si>
    <t xml:space="preserve">Port control 1</t>
  </si>
  <si>
    <t xml:space="preserve">Port control 2</t>
  </si>
  <si>
    <t xml:space="preserve">See EtherBrick document 31006344</t>
  </si>
  <si>
    <t xml:space="preserve">Master IP Event Control</t>
  </si>
  <si>
    <t xml:space="preserve">See EtherBrick document 31006354</t>
  </si>
  <si>
    <t xml:space="preserve">Master IP Comm Timout</t>
  </si>
  <si>
    <t xml:space="preserve">See EtherBrick document 31006355</t>
  </si>
  <si>
    <t xml:space="preserve">Master IP Holdup Time</t>
  </si>
  <si>
    <t xml:space="preserve">See EtherBrick document 31006356</t>
  </si>
  <si>
    <t xml:space="preserve">Master IP Fallback mode</t>
  </si>
  <si>
    <t xml:space="preserve">See EtherBrick document 31006357</t>
  </si>
  <si>
    <t xml:space="preserve">Master IP 1 address</t>
  </si>
  <si>
    <t xml:space="preserve">See EtherBrick document 31006358</t>
  </si>
  <si>
    <t xml:space="preserve">Master IP 2 address</t>
  </si>
  <si>
    <t xml:space="preserve">See EtherBrick document 31006359</t>
  </si>
  <si>
    <t xml:space="preserve">Master IP 3 address</t>
  </si>
  <si>
    <t xml:space="preserve">See EtherBrick document 31006360</t>
  </si>
  <si>
    <t xml:space="preserve">Extended Configuration Control 1</t>
  </si>
  <si>
    <t xml:space="preserve">See EtherBrick document 31006382</t>
  </si>
  <si>
    <t xml:space="preserve">Extended Configuration Control 2</t>
  </si>
  <si>
    <t xml:space="preserve">See EtherBrick document 31006407</t>
  </si>
  <si>
    <t xml:space="preserve">END Identifier</t>
  </si>
  <si>
    <t xml:space="preserve">0x46,0x69,0x72,0x65</t>
  </si>
  <si>
    <t xml:space="preserve">Subsystem</t>
  </si>
  <si>
    <t xml:space="preserve">Command Name</t>
  </si>
  <si>
    <t xml:space="preserve">Command
Number</t>
  </si>
  <si>
    <t xml:space="preserve">Command Tag</t>
  </si>
  <si>
    <t xml:space="preserve">PM5110/11</t>
  </si>
  <si>
    <t xml:space="preserve">PM5330/31</t>
  </si>
  <si>
    <t xml:space="preserve">PM5340/41</t>
  </si>
  <si>
    <t xml:space="preserve">CM</t>
  </si>
  <si>
    <t xml:space="preserve">PQ</t>
  </si>
  <si>
    <t xml:space="preserve">Parameters</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Set IP Parameters Address</t>
  </si>
  <si>
    <t xml:space="preserve">C_SET_IP_PARAM</t>
  </si>
  <si>
    <t xml:space="preserve">(1) Command Semaphore
(2-3) IP Address 
(4-5) Sub net Mask
(6-7) Gateway
( For example Eg: 0xC0A8 and 0x0201 for 192.168.2.1) </t>
  </si>
  <si>
    <t xml:space="preserve">This is applicable for meters having Ethernet as only communication Interface </t>
  </si>
  <si>
    <t xml:space="preserve">Set Default IP Param </t>
  </si>
  <si>
    <t xml:space="preserve">C_SET_IP_DEFAULT</t>
  </si>
  <si>
    <t xml:space="preserve">Y </t>
  </si>
  <si>
    <t xml:space="preserve">METERING (2000-2999)</t>
  </si>
  <si>
    <t xml:space="preserve">Basic Meter Setup</t>
  </si>
  <si>
    <t xml:space="preserve">C_BASIC_METER_SETUP</t>
  </si>
  <si>
    <r>
      <rPr>
        <sz val="10"/>
        <rFont val="Arial"/>
        <family val="2"/>
      </rPr>
      <t xml:space="preserve">(1) Command Semaphore
(2) Number of Phases
(3) Number of Wires
</t>
    </r>
    <r>
      <rPr>
        <b val="true"/>
        <sz val="10"/>
        <rFont val="Arial"/>
        <family val="2"/>
      </rPr>
      <t xml:space="preserve">(4) Power System Configuration
(5) Nominal Frequency
</t>
    </r>
    <r>
      <rPr>
        <sz val="10"/>
        <rFont val="Arial"/>
        <family val="2"/>
      </rPr>
      <t xml:space="preserve">(6-7) Nominal Voltage
(8-9) Nominal Current
(10-11) Nominal Power Factor
</t>
    </r>
    <r>
      <rPr>
        <b val="true"/>
        <sz val="10"/>
        <rFont val="Arial"/>
        <family val="2"/>
      </rPr>
      <t xml:space="preserve">(12) Normal Phase Rotation
</t>
    </r>
  </si>
  <si>
    <r>
      <rPr>
        <sz val="10"/>
        <rFont val="Arial"/>
        <family val="2"/>
      </rPr>
      <t xml:space="preserve">(13) Number VTs
</t>
    </r>
    <r>
      <rPr>
        <b val="true"/>
        <sz val="10"/>
        <rFont val="Arial"/>
        <family val="2"/>
      </rPr>
      <t xml:space="preserve">(14-15) VT Primary
(16) VT Secondary
(17) Number CTs
(18) CT Primary, Phase
(19) CT Secondary, Phase
</t>
    </r>
    <r>
      <rPr>
        <sz val="10"/>
        <rFont val="Arial"/>
        <family val="2"/>
      </rPr>
      <t xml:space="preserve">(</t>
    </r>
    <r>
      <rPr>
        <sz val="10"/>
        <color rgb="FFFF0000"/>
        <rFont val="Arial"/>
        <family val="2"/>
      </rPr>
      <t xml:space="preserve">20) CT Primary, Neutral
(21) CT Secondary, Neutral
(22) CT Location for 1 CT Metering
(23) VT Location for 1 VT Metering
</t>
    </r>
    <r>
      <rPr>
        <b val="true"/>
        <sz val="10"/>
        <rFont val="Arial"/>
        <family val="2"/>
      </rPr>
      <t xml:space="preserve">(24) VT Connection Type
</t>
    </r>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
For PM5110/11 reference below parameters not applicable 
 1 = Digital Output S01
 99 = Energy LED
(10) Energy Channel = NaN
(11) Digital Output ID = NaN
(12-13) Pulse Weight = NaN
</t>
  </si>
  <si>
    <t xml:space="preserve">Reset Cycle Count</t>
  </si>
  <si>
    <t xml:space="preserve">C_RESET_CYCLE_COUNT</t>
  </si>
  <si>
    <t xml:space="preserve">Multi-tariff Metering Control</t>
  </si>
  <si>
    <t xml:space="preserve">C_MULTITARIFF_CONTROL</t>
  </si>
  <si>
    <t xml:space="preserve">(1) Command Semaphore
(2) Active Rate (0-8)
</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Reset All Energy Pulse Output Channels</t>
  </si>
  <si>
    <t xml:space="preserve">C_RESET_ALL_ENG_PULSE_OUTPUT</t>
  </si>
  <si>
    <t xml:space="preserve">(1) Command Semaphore</t>
  </si>
  <si>
    <t xml:space="preserve">Meter Initialization</t>
  </si>
  <si>
    <t xml:space="preserve">C_METER_INIT</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 Alarm LED Enable</t>
  </si>
  <si>
    <t xml:space="preserve">C_ENERGY_LED_ENABLE</t>
  </si>
  <si>
    <t xml:space="preserve">(1) Command Semaphore
(2) 0 = Disable /  1 = Alarm / 2 = Energy 
</t>
  </si>
  <si>
    <t xml:space="preserve">TDD Setup</t>
  </si>
  <si>
    <t xml:space="preserve">C_TDD_SETUP</t>
  </si>
  <si>
    <t xml:space="preserve">(1) Command Semaphore
(2-3) Peak Current Demand Over Last Year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Communications Port ID
    1 = Standard RS-485</t>
  </si>
  <si>
    <t xml:space="preserve">Reset Comm Port Counters</t>
  </si>
  <si>
    <t xml:space="preserve">C_RESET_COMM_CHANNEL_COUNT</t>
  </si>
  <si>
    <t xml:space="preserve">(1) Command Semphore
(2) Communications Port ID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t>
  </si>
  <si>
    <t xml:space="preserve">Digital Input Setup</t>
  </si>
  <si>
    <t xml:space="preserve">C_DI_SETUP</t>
  </si>
  <si>
    <t xml:space="preserve">(1) Command Semaphore
(2) Digital Input ID
(3-22) Label
(23) Debounce Time
</t>
  </si>
  <si>
    <t xml:space="preserve">Digital Input ID
    1 = Digital Input S01
    2 = Digital Input S02
    3 = Digital Input S03
    4 = Digital Input S04</t>
  </si>
  <si>
    <t xml:space="preserve">De-energize Digital Output</t>
  </si>
  <si>
    <t xml:space="preserve">C_DE_ENERGIZE_DO</t>
  </si>
  <si>
    <t xml:space="preserve">(1) Command Semaphore
(2) Digital Output ID
</t>
  </si>
  <si>
    <t xml:space="preserve">Digital Output ID
    1 = Digital Output S01
    2 = Digital Output S02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Digital Input ID
    1 = Digital Input S01
    2 = Digital Input S02
    3 = Digital Input S03
    4 = Digital Input S04
</t>
  </si>
  <si>
    <t xml:space="preserve">Reset On-Time for Digital Input</t>
  </si>
  <si>
    <t xml:space="preserve">C_RESET_ON_TIME_FOR_DI</t>
  </si>
  <si>
    <t xml:space="preserve">Setup Digital Input to Demand Associations</t>
  </si>
  <si>
    <t xml:space="preserve">C_DI_SETUP_DEMAND</t>
  </si>
  <si>
    <t xml:space="preserve">(1) Command  Semaphore
(2) Digital Input ID for Demand System 1
(3) Digital Input ID for Demand System 2
(4) Digital Input ID for Demand System 3
(5) Digital Input ID for Demand System 4
(6) Digital Input ID for Demand System 5
(7) Digital Input ID for Demand System 6</t>
  </si>
  <si>
    <t xml:space="preserve">Setup Digital Output to Demand Associations</t>
  </si>
  <si>
    <t xml:space="preserve">C_DO_SETUP_DEMAND</t>
  </si>
  <si>
    <t xml:space="preserve">(1) Command  Semaphore
(2) Digital Output ID for Demand System 1
(3) Digital Output ID for Demand System 2
(4) Digital Output ID for Demand System 3
(5) Digital Output ID for Demand System 4
(6) Digital Output ID for Demand System 5
(7) Digital Output ID for Demand System 6</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t>
  </si>
  <si>
    <t xml:space="preserve">(16-19) Digital Outputs to Associate - Options (Scout Only)
(20) Datalogs to Trigger (Scout Only)
(21) Waveform Capture to Trigger (Scout Only)</t>
  </si>
  <si>
    <t xml:space="preserve">Alarm ID
    1 = Over Current, Phase
    2 = Under Current, Phase
    3 = Over Current, Neutral
    4 = Over Current, Ground
    5 = Over Voltage, L-L
    6 = Under Voltage, L-L
    7 = Over Voltage, L-N
    8 = Under Voltage, L-N
    9 = Over Power, Active
    10 = Over Power, Reactive
    11 = Over Power, Apparent
    12 = Leading Power Factor, True
    13 = Lagging Power Factor, True
    14 = Leading Power Factor, Displacement
    15 = Lagging Power Factor, Displacement
    16 = Over Demand, Active Power, Present
    17 = Over Demand, Active Power, Last
    18 = Over Demand, Active Power, Predicted
    19 = Over Demand, Reactive Power, Present
    20 = Over Demand, Reactive Power, Last
    21 = Over Demand, Reactive Power, Predicted
    22 = Over Demand, Apparent Power, Present
    23 = Over Demand, Apparent Power, Last
    24 = Over Demand, Apparent Power, Predicted
    25 = Over Frequency
    26 = Under Frequency
    27 = Over Voltage Unbalance
    28 = Over Voltage Total Harmonic Distortion
    29 = Phase Loss
    41 = Custom Alarm 1
    42 = Custom Alarm 2
    43 = Custom Alarm 3
    44 = Custom Alarm 4
    45 = Custom Alarm 5
    46 = Custom Alarm 6
    47 = Custom Alarm 7
    48 = Custom Alarm 8
    49 = Custom Alarm 9
    50 = Custom Alarm 10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t>
  </si>
  <si>
    <t xml:space="preserve">(11-14) Digital Outputs to Associate - Options (Scout Only)
(15) Datalogs to Trigger (Scout Only)
(16) Waveform Capture to Trigger (Scout Only)</t>
  </si>
  <si>
    <r>
      <rPr>
        <sz val="10"/>
        <rFont val="Arial"/>
        <family val="2"/>
      </rPr>
      <t xml:space="preserve">Alarm ID
    111 = Digital Input S01
    112 = Digital Input S02
</t>
    </r>
    <r>
      <rPr>
        <sz val="10"/>
        <color rgb="FFFF0000"/>
        <rFont val="Arial"/>
        <family val="2"/>
      </rPr>
      <t xml:space="preserve">    113 = Digital Input S03
    114 = Digital Input S04</t>
    </r>
  </si>
  <si>
    <t xml:space="preserve">Unary Alarm Setup</t>
  </si>
  <si>
    <t xml:space="preserve">C_UNARY_ALARM_SETUP</t>
  </si>
  <si>
    <t xml:space="preserve">(1) Command Semaphore
(2) Alarm ID
(3) Priority (0=None, 1=High, 2=Medium, 3=Low)
(4) Enable (0 = Disabled, 1 = Enabled)
(5) Digital Outputs to Associate - Standard</t>
  </si>
  <si>
    <t xml:space="preserve">(6-9) Digital Outputs to Associate - Options (Scout Only)
(10) Datalogs to Trigger (Scout Only)
(11) Waveform Capture to Trigger (Scout Only)
</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t>
  </si>
  <si>
    <t xml:space="preserve">Watts</t>
  </si>
  <si>
    <t xml:space="preserve">Kilowatts</t>
  </si>
  <si>
    <t xml:space="preserve">MW</t>
  </si>
  <si>
    <t xml:space="preserve">Megawatts</t>
  </si>
  <si>
    <t xml:space="preserve">VAR</t>
  </si>
  <si>
    <t xml:space="preserve">Volt-Ampere Reactive</t>
  </si>
  <si>
    <t xml:space="preserve">Kilo Volt-Ampere Reactive</t>
  </si>
  <si>
    <t xml:space="preserve">MVAR</t>
  </si>
  <si>
    <t xml:space="preserve">Mega Volt-Ampere Reactive</t>
  </si>
  <si>
    <t xml:space="preserve">VA</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Event Code</t>
  </si>
  <si>
    <t xml:space="preserve">category</t>
  </si>
  <si>
    <t xml:space="preserve">eventType</t>
  </si>
  <si>
    <t xml:space="preserve">direction</t>
  </si>
  <si>
    <t xml:space="preserve">Bits 12-15</t>
  </si>
  <si>
    <t xml:space="preserve">Bits 08-11</t>
  </si>
  <si>
    <t xml:space="preserve">Bits 04-07</t>
  </si>
  <si>
    <t xml:space="preserve">Bits 00-03</t>
  </si>
  <si>
    <t xml:space="preserve">DDD_NONE</t>
  </si>
  <si>
    <t xml:space="preserve">DDD_UNKNOWN             </t>
  </si>
  <si>
    <t xml:space="preserve">PICKUP</t>
  </si>
  <si>
    <t xml:space="preserve">DDD_UPSTREAM_LOW        </t>
  </si>
  <si>
    <t xml:space="preserve">DROPOUT</t>
  </si>
  <si>
    <t xml:space="preserve">DDD_UPSTREAM_MEDIUM     </t>
  </si>
  <si>
    <t xml:space="preserve">COMPRESSED_PICKUP</t>
  </si>
  <si>
    <t xml:space="preserve">DDD_UPSTREAM_HIGH       </t>
  </si>
  <si>
    <t xml:space="preserve">COMPRESSED_DURATION</t>
  </si>
  <si>
    <t xml:space="preserve">DDD_DOWNSTREAM_LOW      </t>
  </si>
  <si>
    <t xml:space="preserve">COMPRESSED_VALUE</t>
  </si>
  <si>
    <t xml:space="preserve">DDD_DOWNSTREAM_MEDIUM   </t>
  </si>
  <si>
    <t xml:space="preserve">AGGREGATED_PICKUP</t>
  </si>
  <si>
    <t xml:space="preserve">DDD_DOWNSTREAM_HIGH     </t>
  </si>
  <si>
    <t xml:space="preserve">AGGREGATED_DURATION</t>
  </si>
  <si>
    <t xml:space="preserve">AGGREGATED_VALUE</t>
  </si>
  <si>
    <t xml:space="preserve">P1 ACKNOWLEDGED</t>
  </si>
  <si>
    <t xml:space="preserve">DIGITAL_OUTPUT_ASSOCIATED</t>
  </si>
  <si>
    <t xml:space="preserve">FILES_ASSOCIATED</t>
  </si>
  <si>
    <t xml:space="preserve">WFC_ASSOCIATED</t>
  </si>
  <si>
    <t xml:space="preserve">ALARM_EVENT</t>
  </si>
</sst>
</file>

<file path=xl/styles.xml><?xml version="1.0" encoding="utf-8"?>
<styleSheet xmlns="http://schemas.openxmlformats.org/spreadsheetml/2006/main">
  <numFmts count="5">
    <numFmt numFmtId="164" formatCode="General"/>
    <numFmt numFmtId="165" formatCode="[$-409]d\-mmm"/>
    <numFmt numFmtId="166" formatCode="@"/>
    <numFmt numFmtId="167" formatCode="#,##0"/>
    <numFmt numFmtId="168" formatCode="[$-409]m/d/yyyy"/>
  </numFmts>
  <fonts count="1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8"/>
      <name val="Arial"/>
      <family val="2"/>
    </font>
    <font>
      <sz val="10"/>
      <color rgb="FF000000"/>
      <name val="Tahoma"/>
      <family val="2"/>
    </font>
    <font>
      <b val="true"/>
      <sz val="8"/>
      <color rgb="FF000000"/>
      <name val="Tahoma"/>
      <family val="2"/>
    </font>
    <font>
      <sz val="8"/>
      <color rgb="FF000000"/>
      <name val="Tahoma"/>
      <family val="2"/>
    </font>
    <font>
      <b val="true"/>
      <sz val="10"/>
      <color rgb="FF000000"/>
      <name val="Arial"/>
      <family val="2"/>
    </font>
  </fonts>
  <fills count="6">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00FF00"/>
        <bgColor rgb="FF33CCCC"/>
      </patternFill>
    </fill>
    <fill>
      <patternFill patternType="solid">
        <fgColor rgb="FF99CCFF"/>
        <bgColor rgb="FFC0C0C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top" textRotation="18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top"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unknown*" xfId="20" builtinId="8"/>
  </cellStyles>
  <dxfs count="5">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99CC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384247753775569"/>
          <c:w val="0.90602721970188"/>
          <c:h val="0.894029184986937"/>
        </c:manualLayout>
      </c:layout>
      <c:barChart>
        <c:barDir val="col"/>
        <c:grouping val="clustered"/>
        <c:varyColors val="0"/>
        <c:axId val="2713963"/>
        <c:axId val="33186664"/>
      </c:barChart>
      <c:catAx>
        <c:axId val="2713963"/>
        <c:scaling>
          <c:orientation val="minMax"/>
        </c:scaling>
        <c:delete val="0"/>
        <c:axPos val="b"/>
        <c:numFmt formatCode="General" sourceLinked="1"/>
        <c:tickLblPos val="none"/>
        <c:spPr>
          <a:ln w="0">
            <a:noFill/>
          </a:ln>
        </c:spPr>
        <c:txPr>
          <a:bodyPr/>
          <a:lstStyle/>
          <a:p>
            <a:pPr>
              <a:defRPr b="0" sz="1800" spc="-1"/>
            </a:pPr>
          </a:p>
        </c:txPr>
        <c:crossAx val="33186664"/>
        <c:auto val="1"/>
        <c:lblAlgn val="ctr"/>
        <c:lblOffset val="100"/>
        <c:noMultiLvlLbl val="0"/>
      </c:catAx>
      <c:valAx>
        <c:axId val="33186664"/>
        <c:scaling>
          <c:orientation val="minMax"/>
        </c:scaling>
        <c:delete val="0"/>
        <c:axPos val="l"/>
        <c:numFmt formatCode="General" sourceLinked="1"/>
        <c:tickLblPos val="none"/>
        <c:spPr>
          <a:ln w="0">
            <a:noFill/>
          </a:ln>
        </c:spPr>
        <c:txPr>
          <a:bodyPr/>
          <a:lstStyle/>
          <a:p>
            <a:pPr>
              <a:defRPr b="0" sz="1800" spc="-1"/>
            </a:pPr>
          </a:p>
        </c:txPr>
        <c:crossAx val="2713963"/>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7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35" ySplit="1" topLeftCell="AJ2516" activePane="bottomRight" state="frozen"/>
      <selection pane="topLeft" activeCell="A1" activeCellId="0" sqref="A1"/>
      <selection pane="topRight" activeCell="AJ1" activeCellId="0" sqref="AJ1"/>
      <selection pane="bottomLeft" activeCell="A2516" activeCellId="0" sqref="A2516"/>
      <selection pane="bottomRight" activeCell="D2520" activeCellId="0" sqref="D2520"/>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9.85"/>
    <col collapsed="false" customWidth="true" hidden="false" outlineLevel="0" max="3" min="3" style="2" width="10.71"/>
    <col collapsed="false" customWidth="true" hidden="false" outlineLevel="0" max="4" min="4" style="3" width="46.42"/>
    <col collapsed="false" customWidth="true" hidden="true" outlineLevel="0" max="8" min="5" style="2" width="3.28"/>
    <col collapsed="false" customWidth="true" hidden="true" outlineLevel="0" max="14" min="9" style="4" width="3.28"/>
    <col collapsed="false" customWidth="true" hidden="false" outlineLevel="0" max="19" min="15" style="4" width="3.28"/>
    <col collapsed="false" customWidth="true" hidden="true" outlineLevel="0" max="20" min="20" style="4" width="8.28"/>
    <col collapsed="false" customWidth="true" hidden="true" outlineLevel="0" max="32" min="21" style="4" width="3.28"/>
    <col collapsed="false" customWidth="true" hidden="true" outlineLevel="0" max="33" min="33" style="4" width="3.85"/>
    <col collapsed="false" customWidth="true" hidden="true" outlineLevel="0" max="34" min="34" style="4" width="4.56"/>
    <col collapsed="false" customWidth="true" hidden="false" outlineLevel="0" max="35" min="35" style="5" width="3.85"/>
    <col collapsed="false" customWidth="true" hidden="false" outlineLevel="0" max="36" min="36" style="4" width="12.7"/>
    <col collapsed="false" customWidth="true" hidden="false" outlineLevel="0" max="37" min="37" style="4" width="16.7"/>
    <col collapsed="false" customWidth="true" hidden="false" outlineLevel="0" max="40" min="38" style="4" width="12.7"/>
    <col collapsed="false" customWidth="true" hidden="false" outlineLevel="0" max="41" min="41" style="4" width="28.28"/>
    <col collapsed="false" customWidth="true" hidden="false" outlineLevel="0" max="42" min="42" style="4" width="21.84"/>
    <col collapsed="false" customWidth="true" hidden="false" outlineLevel="0" max="43" min="43" style="4" width="5.56"/>
    <col collapsed="false" customWidth="true" hidden="false" outlineLevel="0" max="44" min="44" style="6" width="30.56"/>
    <col collapsed="false" customWidth="false" hidden="false" outlineLevel="0" max="257" min="45" style="2" width="9.14"/>
  </cols>
  <sheetData>
    <row r="1" s="12" customFormat="true" ht="66" hidden="false" customHeight="true" outlineLevel="0" collapsed="false">
      <c r="A1" s="7" t="s">
        <v>0</v>
      </c>
      <c r="B1" s="7"/>
      <c r="C1" s="7"/>
      <c r="D1" s="7" t="s">
        <v>1</v>
      </c>
      <c r="E1" s="7"/>
      <c r="F1" s="7"/>
      <c r="G1" s="7"/>
      <c r="H1" s="7"/>
      <c r="I1" s="8" t="s">
        <v>2</v>
      </c>
      <c r="J1" s="8" t="s">
        <v>3</v>
      </c>
      <c r="K1" s="8" t="s">
        <v>4</v>
      </c>
      <c r="L1" s="8"/>
      <c r="M1" s="8" t="s">
        <v>5</v>
      </c>
      <c r="N1" s="8"/>
      <c r="O1" s="8" t="s">
        <v>6</v>
      </c>
      <c r="P1" s="8" t="s">
        <v>7</v>
      </c>
      <c r="Q1" s="8" t="s">
        <v>8</v>
      </c>
      <c r="R1" s="8" t="s">
        <v>9</v>
      </c>
      <c r="S1" s="8" t="s">
        <v>10</v>
      </c>
      <c r="T1" s="8"/>
      <c r="U1" s="8" t="s">
        <v>11</v>
      </c>
      <c r="V1" s="8" t="s">
        <v>12</v>
      </c>
      <c r="W1" s="8" t="s">
        <v>13</v>
      </c>
      <c r="X1" s="8" t="s">
        <v>14</v>
      </c>
      <c r="Y1" s="8" t="s">
        <v>15</v>
      </c>
      <c r="Z1" s="8" t="s">
        <v>16</v>
      </c>
      <c r="AA1" s="8" t="s">
        <v>17</v>
      </c>
      <c r="AB1" s="8" t="s">
        <v>18</v>
      </c>
      <c r="AC1" s="8" t="s">
        <v>19</v>
      </c>
      <c r="AD1" s="8"/>
      <c r="AE1" s="8"/>
      <c r="AF1" s="8"/>
      <c r="AG1" s="9" t="s">
        <v>20</v>
      </c>
      <c r="AH1" s="9" t="s">
        <v>21</v>
      </c>
      <c r="AI1" s="10"/>
      <c r="AJ1" s="7" t="s">
        <v>22</v>
      </c>
      <c r="AK1" s="7" t="s">
        <v>23</v>
      </c>
      <c r="AL1" s="10" t="s">
        <v>24</v>
      </c>
      <c r="AM1" s="11" t="s">
        <v>25</v>
      </c>
      <c r="AN1" s="11" t="s">
        <v>26</v>
      </c>
      <c r="AO1" s="7" t="s">
        <v>27</v>
      </c>
      <c r="AP1" s="7" t="s">
        <v>28</v>
      </c>
      <c r="AQ1" s="7" t="s">
        <v>29</v>
      </c>
      <c r="AR1" s="10" t="s">
        <v>30</v>
      </c>
    </row>
    <row r="2" s="13" customFormat="true" ht="12.75" hidden="false" customHeight="false" outlineLevel="0" collapsed="false">
      <c r="A2" s="1" t="s">
        <v>31</v>
      </c>
      <c r="B2" s="2"/>
      <c r="C2" s="2"/>
      <c r="D2" s="0"/>
      <c r="E2" s="2"/>
      <c r="F2" s="2"/>
      <c r="G2" s="2"/>
      <c r="H2" s="2"/>
      <c r="I2" s="4" t="s">
        <v>32</v>
      </c>
      <c r="J2" s="4" t="s">
        <v>32</v>
      </c>
      <c r="K2" s="4" t="s">
        <v>32</v>
      </c>
      <c r="L2" s="4"/>
      <c r="M2" s="4" t="s">
        <v>32</v>
      </c>
      <c r="N2" s="4"/>
      <c r="O2" s="4" t="s">
        <v>32</v>
      </c>
      <c r="P2" s="4" t="s">
        <v>32</v>
      </c>
      <c r="Q2" s="4" t="s">
        <v>32</v>
      </c>
      <c r="R2" s="4" t="s">
        <v>32</v>
      </c>
      <c r="S2" s="4" t="s">
        <v>32</v>
      </c>
      <c r="T2" s="4"/>
      <c r="U2" s="4"/>
      <c r="V2" s="4"/>
      <c r="W2" s="4"/>
      <c r="X2" s="4"/>
      <c r="Y2" s="4"/>
      <c r="Z2" s="4"/>
      <c r="AA2" s="4"/>
      <c r="AB2" s="4"/>
      <c r="AC2" s="4"/>
      <c r="AD2" s="4"/>
      <c r="AE2" s="4"/>
      <c r="AF2" s="4"/>
      <c r="AG2" s="4" t="s">
        <v>32</v>
      </c>
      <c r="AH2" s="4" t="s">
        <v>32</v>
      </c>
      <c r="AI2" s="5"/>
      <c r="AJ2" s="4" t="n">
        <v>1</v>
      </c>
      <c r="AK2" s="4" t="s">
        <v>33</v>
      </c>
      <c r="AL2" s="4"/>
      <c r="AM2" s="4" t="s">
        <v>33</v>
      </c>
      <c r="AN2" s="4" t="s">
        <v>33</v>
      </c>
      <c r="AO2" s="4" t="s">
        <v>33</v>
      </c>
      <c r="AP2" s="4" t="s">
        <v>33</v>
      </c>
      <c r="AQ2" s="4" t="s">
        <v>33</v>
      </c>
      <c r="AR2" s="6"/>
    </row>
    <row r="3" customFormat="false" ht="12.75" hidden="false" customHeight="false" outlineLevel="0" collapsed="false">
      <c r="B3" s="2" t="s">
        <v>34</v>
      </c>
      <c r="D3" s="0"/>
      <c r="I3" s="4" t="s">
        <v>32</v>
      </c>
      <c r="J3" s="4" t="s">
        <v>32</v>
      </c>
      <c r="K3" s="4" t="s">
        <v>32</v>
      </c>
      <c r="M3" s="4" t="s">
        <v>32</v>
      </c>
      <c r="O3" s="4" t="s">
        <v>32</v>
      </c>
      <c r="P3" s="4" t="s">
        <v>32</v>
      </c>
      <c r="Q3" s="4" t="s">
        <v>32</v>
      </c>
      <c r="R3" s="4" t="s">
        <v>32</v>
      </c>
      <c r="S3" s="4" t="s">
        <v>32</v>
      </c>
      <c r="AG3" s="4" t="s">
        <v>32</v>
      </c>
      <c r="AH3" s="4" t="s">
        <v>32</v>
      </c>
      <c r="AJ3" s="4" t="n">
        <v>30</v>
      </c>
      <c r="AK3" s="4" t="s">
        <v>33</v>
      </c>
      <c r="AM3" s="4" t="s">
        <v>33</v>
      </c>
      <c r="AN3" s="4" t="s">
        <v>33</v>
      </c>
      <c r="AO3" s="4" t="s">
        <v>33</v>
      </c>
      <c r="AP3" s="4" t="s">
        <v>33</v>
      </c>
      <c r="AQ3" s="4" t="s">
        <v>33</v>
      </c>
    </row>
    <row r="4" customFormat="false" ht="24.75" hidden="false" customHeight="true" outlineLevel="0" collapsed="false">
      <c r="D4" s="0" t="s">
        <v>35</v>
      </c>
      <c r="I4" s="4" t="s">
        <v>32</v>
      </c>
      <c r="J4" s="4" t="s">
        <v>32</v>
      </c>
      <c r="K4" s="4" t="s">
        <v>32</v>
      </c>
      <c r="M4" s="4" t="s">
        <v>32</v>
      </c>
      <c r="O4" s="4" t="s">
        <v>32</v>
      </c>
      <c r="P4" s="4" t="s">
        <v>32</v>
      </c>
      <c r="Q4" s="4" t="s">
        <v>32</v>
      </c>
      <c r="R4" s="4" t="s">
        <v>32</v>
      </c>
      <c r="S4" s="4" t="s">
        <v>32</v>
      </c>
      <c r="AG4" s="4" t="s">
        <v>32</v>
      </c>
      <c r="AH4" s="4" t="s">
        <v>32</v>
      </c>
      <c r="AJ4" s="4" t="n">
        <v>30</v>
      </c>
      <c r="AK4" s="4" t="s">
        <v>33</v>
      </c>
      <c r="AL4" s="4" t="n">
        <v>20</v>
      </c>
      <c r="AM4" s="4" t="s">
        <v>36</v>
      </c>
      <c r="AN4" s="4" t="s">
        <v>37</v>
      </c>
      <c r="AO4" s="4" t="s">
        <v>33</v>
      </c>
      <c r="AP4" s="14" t="s">
        <v>38</v>
      </c>
      <c r="AQ4" s="4" t="s">
        <v>32</v>
      </c>
    </row>
    <row r="5" customFormat="false" ht="76.5" hidden="false" customHeight="true" outlineLevel="0" collapsed="false">
      <c r="D5" s="0" t="s">
        <v>39</v>
      </c>
      <c r="I5" s="4" t="s">
        <v>32</v>
      </c>
      <c r="J5" s="4" t="s">
        <v>32</v>
      </c>
      <c r="K5" s="4" t="s">
        <v>32</v>
      </c>
      <c r="M5" s="4" t="s">
        <v>32</v>
      </c>
      <c r="O5" s="4" t="s">
        <v>32</v>
      </c>
      <c r="P5" s="4" t="s">
        <v>32</v>
      </c>
      <c r="Q5" s="4" t="s">
        <v>32</v>
      </c>
      <c r="R5" s="4" t="s">
        <v>32</v>
      </c>
      <c r="S5" s="4" t="s">
        <v>32</v>
      </c>
      <c r="AG5" s="4" t="s">
        <v>32</v>
      </c>
      <c r="AH5" s="4" t="s">
        <v>32</v>
      </c>
      <c r="AJ5" s="4" t="n">
        <v>50</v>
      </c>
      <c r="AK5" s="4" t="s">
        <v>33</v>
      </c>
      <c r="AL5" s="4" t="n">
        <v>20</v>
      </c>
      <c r="AM5" s="4" t="s">
        <v>36</v>
      </c>
      <c r="AN5" s="4" t="s">
        <v>37</v>
      </c>
      <c r="AO5" s="4" t="s">
        <v>33</v>
      </c>
      <c r="AP5" s="14" t="s">
        <v>40</v>
      </c>
      <c r="AQ5" s="4" t="s">
        <v>32</v>
      </c>
    </row>
    <row r="6" customFormat="false" ht="12.75" hidden="false" customHeight="false" outlineLevel="0" collapsed="false">
      <c r="D6" s="0" t="s">
        <v>41</v>
      </c>
      <c r="I6" s="4" t="s">
        <v>32</v>
      </c>
      <c r="J6" s="4" t="s">
        <v>32</v>
      </c>
      <c r="K6" s="4" t="s">
        <v>32</v>
      </c>
      <c r="M6" s="4" t="s">
        <v>32</v>
      </c>
      <c r="O6" s="4" t="s">
        <v>32</v>
      </c>
      <c r="P6" s="4" t="s">
        <v>32</v>
      </c>
      <c r="Q6" s="4" t="s">
        <v>32</v>
      </c>
      <c r="R6" s="4" t="s">
        <v>32</v>
      </c>
      <c r="S6" s="4" t="s">
        <v>32</v>
      </c>
      <c r="AG6" s="4" t="s">
        <v>32</v>
      </c>
      <c r="AH6" s="4" t="s">
        <v>32</v>
      </c>
      <c r="AJ6" s="4" t="n">
        <v>70</v>
      </c>
      <c r="AK6" s="4" t="s">
        <v>33</v>
      </c>
      <c r="AL6" s="4" t="n">
        <v>20</v>
      </c>
      <c r="AM6" s="4" t="s">
        <v>36</v>
      </c>
      <c r="AN6" s="4" t="s">
        <v>37</v>
      </c>
      <c r="AO6" s="4" t="s">
        <v>33</v>
      </c>
      <c r="AP6" s="4" t="s">
        <v>42</v>
      </c>
      <c r="AQ6" s="4" t="s">
        <v>32</v>
      </c>
    </row>
    <row r="7" customFormat="false" ht="72.75" hidden="false" customHeight="true" outlineLevel="0" collapsed="false">
      <c r="D7" s="0" t="s">
        <v>43</v>
      </c>
      <c r="I7" s="4" t="s">
        <v>32</v>
      </c>
      <c r="J7" s="4" t="s">
        <v>32</v>
      </c>
      <c r="K7" s="4" t="s">
        <v>32</v>
      </c>
      <c r="M7" s="4" t="s">
        <v>32</v>
      </c>
      <c r="O7" s="4" t="s">
        <v>32</v>
      </c>
      <c r="P7" s="4" t="s">
        <v>32</v>
      </c>
      <c r="Q7" s="4" t="s">
        <v>32</v>
      </c>
      <c r="R7" s="4" t="s">
        <v>32</v>
      </c>
      <c r="S7" s="4" t="s">
        <v>32</v>
      </c>
      <c r="AG7" s="4" t="s">
        <v>32</v>
      </c>
      <c r="AH7" s="4" t="s">
        <v>32</v>
      </c>
      <c r="AJ7" s="4" t="n">
        <v>90</v>
      </c>
      <c r="AK7" s="4" t="s">
        <v>33</v>
      </c>
      <c r="AL7" s="4" t="n">
        <v>1</v>
      </c>
      <c r="AM7" s="4" t="s">
        <v>44</v>
      </c>
      <c r="AN7" s="4" t="s">
        <v>37</v>
      </c>
      <c r="AP7" s="14" t="s">
        <v>45</v>
      </c>
      <c r="AQ7" s="4" t="s">
        <v>32</v>
      </c>
      <c r="AR7" s="14"/>
    </row>
    <row r="8" customFormat="false" ht="18" hidden="false" customHeight="true" outlineLevel="0" collapsed="false">
      <c r="D8" s="0" t="s">
        <v>46</v>
      </c>
      <c r="I8" s="4" t="s">
        <v>32</v>
      </c>
      <c r="J8" s="4" t="s">
        <v>32</v>
      </c>
      <c r="K8" s="4" t="s">
        <v>32</v>
      </c>
      <c r="M8" s="4" t="s">
        <v>32</v>
      </c>
      <c r="O8" s="4" t="s">
        <v>32</v>
      </c>
      <c r="P8" s="4" t="s">
        <v>32</v>
      </c>
      <c r="Q8" s="4" t="s">
        <v>32</v>
      </c>
      <c r="R8" s="4" t="s">
        <v>32</v>
      </c>
      <c r="S8" s="4" t="s">
        <v>32</v>
      </c>
      <c r="AG8" s="4" t="s">
        <v>32</v>
      </c>
      <c r="AH8" s="4" t="s">
        <v>32</v>
      </c>
      <c r="AJ8" s="4" t="n">
        <v>91</v>
      </c>
      <c r="AK8" s="4" t="s">
        <v>33</v>
      </c>
      <c r="AL8" s="4" t="n">
        <v>4</v>
      </c>
      <c r="AM8" s="4" t="s">
        <v>47</v>
      </c>
      <c r="AN8" s="4" t="s">
        <v>48</v>
      </c>
      <c r="AO8" s="4" t="s">
        <v>49</v>
      </c>
      <c r="AP8" s="14" t="s">
        <v>50</v>
      </c>
      <c r="AQ8" s="4" t="s">
        <v>51</v>
      </c>
      <c r="AR8" s="6" t="s">
        <v>52</v>
      </c>
    </row>
    <row r="9" customFormat="false" ht="36" hidden="false" customHeight="true" outlineLevel="0" collapsed="false">
      <c r="D9" s="0" t="s">
        <v>53</v>
      </c>
      <c r="I9" s="4" t="s">
        <v>32</v>
      </c>
      <c r="J9" s="4" t="s">
        <v>32</v>
      </c>
      <c r="K9" s="4" t="s">
        <v>32</v>
      </c>
      <c r="M9" s="4" t="s">
        <v>32</v>
      </c>
      <c r="O9" s="4" t="s">
        <v>32</v>
      </c>
      <c r="P9" s="4" t="s">
        <v>32</v>
      </c>
      <c r="Q9" s="4" t="s">
        <v>32</v>
      </c>
      <c r="R9" s="4" t="s">
        <v>32</v>
      </c>
      <c r="S9" s="4" t="s">
        <v>32</v>
      </c>
      <c r="AG9" s="4" t="s">
        <v>32</v>
      </c>
      <c r="AH9" s="4" t="s">
        <v>32</v>
      </c>
      <c r="AJ9" s="4" t="n">
        <v>95</v>
      </c>
      <c r="AK9" s="4" t="s">
        <v>33</v>
      </c>
      <c r="AL9" s="4" t="n">
        <v>4</v>
      </c>
      <c r="AM9" s="4" t="s">
        <v>47</v>
      </c>
      <c r="AN9" s="4" t="s">
        <v>48</v>
      </c>
      <c r="AO9" s="14" t="s">
        <v>54</v>
      </c>
      <c r="AP9" s="4" t="n">
        <v>0</v>
      </c>
      <c r="AQ9" s="4" t="s">
        <v>51</v>
      </c>
      <c r="AR9" s="6" t="s">
        <v>55</v>
      </c>
    </row>
    <row r="10" customFormat="false" ht="12.75" hidden="false" customHeight="false" outlineLevel="0" collapsed="false">
      <c r="B10" s="2" t="s">
        <v>56</v>
      </c>
      <c r="D10" s="0"/>
      <c r="I10" s="4" t="s">
        <v>32</v>
      </c>
      <c r="J10" s="4" t="s">
        <v>32</v>
      </c>
      <c r="K10" s="4" t="s">
        <v>32</v>
      </c>
      <c r="M10" s="4" t="s">
        <v>32</v>
      </c>
      <c r="O10" s="4" t="s">
        <v>32</v>
      </c>
      <c r="P10" s="4" t="s">
        <v>32</v>
      </c>
      <c r="Q10" s="4" t="s">
        <v>32</v>
      </c>
      <c r="R10" s="4" t="s">
        <v>32</v>
      </c>
      <c r="S10" s="4" t="s">
        <v>32</v>
      </c>
      <c r="AG10" s="4" t="s">
        <v>32</v>
      </c>
      <c r="AH10" s="4" t="s">
        <v>32</v>
      </c>
      <c r="AJ10" s="4" t="n">
        <v>120</v>
      </c>
      <c r="AK10" s="4" t="s">
        <v>33</v>
      </c>
      <c r="AM10" s="4" t="s">
        <v>33</v>
      </c>
      <c r="AN10" s="4" t="s">
        <v>33</v>
      </c>
      <c r="AO10" s="4" t="s">
        <v>33</v>
      </c>
      <c r="AP10" s="4" t="s">
        <v>33</v>
      </c>
      <c r="AQ10" s="4" t="s">
        <v>33</v>
      </c>
    </row>
    <row r="11" customFormat="false" ht="12.75" hidden="false" customHeight="false" outlineLevel="0" collapsed="false">
      <c r="C11" s="2" t="s">
        <v>57</v>
      </c>
      <c r="D11" s="0"/>
      <c r="I11" s="4" t="s">
        <v>32</v>
      </c>
      <c r="J11" s="4" t="s">
        <v>32</v>
      </c>
      <c r="K11" s="4" t="s">
        <v>32</v>
      </c>
      <c r="M11" s="4" t="s">
        <v>32</v>
      </c>
      <c r="O11" s="4" t="s">
        <v>32</v>
      </c>
      <c r="P11" s="4" t="s">
        <v>32</v>
      </c>
      <c r="Q11" s="4" t="s">
        <v>32</v>
      </c>
      <c r="R11" s="4" t="s">
        <v>32</v>
      </c>
      <c r="S11" s="4" t="s">
        <v>32</v>
      </c>
      <c r="AG11" s="4" t="s">
        <v>32</v>
      </c>
      <c r="AH11" s="4" t="s">
        <v>32</v>
      </c>
      <c r="AJ11" s="4" t="n">
        <v>120</v>
      </c>
      <c r="AK11" s="4" t="s">
        <v>33</v>
      </c>
      <c r="AM11" s="4" t="s">
        <v>33</v>
      </c>
      <c r="AN11" s="4" t="s">
        <v>33</v>
      </c>
      <c r="AO11" s="4" t="s">
        <v>33</v>
      </c>
      <c r="AP11" s="4" t="s">
        <v>33</v>
      </c>
      <c r="AQ11" s="4" t="s">
        <v>33</v>
      </c>
    </row>
    <row r="12" customFormat="false" ht="12.75" hidden="false" customHeight="false" outlineLevel="0" collapsed="false">
      <c r="D12" s="0" t="s">
        <v>58</v>
      </c>
      <c r="AJ12" s="4" t="n">
        <v>120</v>
      </c>
      <c r="AK12" s="4" t="s">
        <v>33</v>
      </c>
      <c r="AL12" s="4" t="n">
        <v>9</v>
      </c>
      <c r="AM12" s="4" t="s">
        <v>44</v>
      </c>
      <c r="AN12" s="4" t="s">
        <v>48</v>
      </c>
      <c r="AP12" s="4" t="n">
        <v>0</v>
      </c>
      <c r="AQ12" s="4" t="s">
        <v>51</v>
      </c>
    </row>
    <row r="13" customFormat="false" ht="38.25" hidden="false" customHeight="false" outlineLevel="0" collapsed="false">
      <c r="D13" s="15" t="s">
        <v>59</v>
      </c>
      <c r="O13" s="4" t="s">
        <v>32</v>
      </c>
      <c r="P13" s="4" t="s">
        <v>32</v>
      </c>
      <c r="Q13" s="4" t="s">
        <v>32</v>
      </c>
      <c r="R13" s="4" t="s">
        <v>32</v>
      </c>
      <c r="S13" s="4" t="s">
        <v>32</v>
      </c>
      <c r="AJ13" s="4" t="n">
        <v>129</v>
      </c>
      <c r="AL13" s="4" t="n">
        <v>1</v>
      </c>
      <c r="AM13" s="4" t="s">
        <v>44</v>
      </c>
      <c r="AN13" s="4" t="s">
        <v>48</v>
      </c>
      <c r="AO13" s="4" t="s">
        <v>33</v>
      </c>
      <c r="AP13" s="4" t="n">
        <v>0</v>
      </c>
      <c r="AQ13" s="4" t="s">
        <v>32</v>
      </c>
    </row>
    <row r="14" customFormat="false" ht="12.75" hidden="false" customHeight="false" outlineLevel="0" collapsed="false">
      <c r="D14" s="0" t="s">
        <v>60</v>
      </c>
      <c r="I14" s="4" t="s">
        <v>32</v>
      </c>
      <c r="J14" s="4" t="s">
        <v>32</v>
      </c>
      <c r="K14" s="4" t="s">
        <v>32</v>
      </c>
      <c r="M14" s="4" t="s">
        <v>32</v>
      </c>
      <c r="O14" s="4" t="s">
        <v>32</v>
      </c>
      <c r="P14" s="4" t="s">
        <v>32</v>
      </c>
      <c r="Q14" s="4" t="s">
        <v>32</v>
      </c>
      <c r="R14" s="4" t="s">
        <v>32</v>
      </c>
      <c r="S14" s="4" t="s">
        <v>32</v>
      </c>
      <c r="AG14" s="4" t="s">
        <v>32</v>
      </c>
      <c r="AH14" s="4" t="s">
        <v>32</v>
      </c>
      <c r="AJ14" s="4" t="n">
        <v>130</v>
      </c>
      <c r="AK14" s="4" t="s">
        <v>33</v>
      </c>
      <c r="AL14" s="4" t="n">
        <v>2</v>
      </c>
      <c r="AM14" s="4" t="s">
        <v>61</v>
      </c>
      <c r="AN14" s="4" t="s">
        <v>48</v>
      </c>
      <c r="AO14" s="16"/>
      <c r="AP14" s="4" t="n">
        <v>0</v>
      </c>
      <c r="AQ14" s="4" t="s">
        <v>32</v>
      </c>
    </row>
    <row r="15" customFormat="false" ht="12.75" hidden="false" customHeight="false" outlineLevel="0" collapsed="false">
      <c r="D15" s="0" t="s">
        <v>62</v>
      </c>
      <c r="I15" s="4" t="s">
        <v>32</v>
      </c>
      <c r="J15" s="4" t="s">
        <v>32</v>
      </c>
      <c r="K15" s="4" t="s">
        <v>32</v>
      </c>
      <c r="M15" s="4" t="s">
        <v>32</v>
      </c>
      <c r="O15" s="4" t="s">
        <v>32</v>
      </c>
      <c r="P15" s="4" t="s">
        <v>32</v>
      </c>
      <c r="Q15" s="4" t="s">
        <v>32</v>
      </c>
      <c r="R15" s="4" t="s">
        <v>32</v>
      </c>
      <c r="S15" s="4" t="s">
        <v>32</v>
      </c>
      <c r="AG15" s="4" t="s">
        <v>32</v>
      </c>
      <c r="AH15" s="4" t="s">
        <v>32</v>
      </c>
      <c r="AJ15" s="4" t="n">
        <v>132</v>
      </c>
      <c r="AK15" s="4" t="s">
        <v>33</v>
      </c>
      <c r="AL15" s="4" t="n">
        <v>4</v>
      </c>
      <c r="AM15" s="4" t="s">
        <v>63</v>
      </c>
      <c r="AN15" s="4" t="s">
        <v>48</v>
      </c>
      <c r="AO15" s="4" t="s">
        <v>33</v>
      </c>
      <c r="AP15" s="4" t="n">
        <v>0</v>
      </c>
      <c r="AQ15" s="4" t="s">
        <v>32</v>
      </c>
    </row>
    <row r="16" customFormat="false" ht="12.75" hidden="false" customHeight="false" outlineLevel="0" collapsed="false">
      <c r="D16" s="0" t="s">
        <v>64</v>
      </c>
      <c r="I16" s="4" t="s">
        <v>32</v>
      </c>
      <c r="J16" s="4" t="s">
        <v>32</v>
      </c>
      <c r="K16" s="4" t="s">
        <v>32</v>
      </c>
      <c r="M16" s="4" t="s">
        <v>32</v>
      </c>
      <c r="O16" s="4" t="s">
        <v>32</v>
      </c>
      <c r="P16" s="4" t="s">
        <v>32</v>
      </c>
      <c r="Q16" s="4" t="s">
        <v>32</v>
      </c>
      <c r="R16" s="4" t="s">
        <v>32</v>
      </c>
      <c r="S16" s="4" t="s">
        <v>32</v>
      </c>
      <c r="AG16" s="4" t="s">
        <v>32</v>
      </c>
      <c r="AH16" s="4" t="s">
        <v>32</v>
      </c>
      <c r="AJ16" s="4" t="n">
        <v>136</v>
      </c>
      <c r="AK16" s="4" t="s">
        <v>33</v>
      </c>
      <c r="AL16" s="4" t="n">
        <v>5</v>
      </c>
      <c r="AM16" s="4" t="s">
        <v>36</v>
      </c>
      <c r="AN16" s="4" t="s">
        <v>48</v>
      </c>
      <c r="AO16" s="4" t="s">
        <v>33</v>
      </c>
      <c r="AP16" s="4" t="n">
        <v>0</v>
      </c>
      <c r="AQ16" s="4" t="s">
        <v>32</v>
      </c>
    </row>
    <row r="17" customFormat="false" ht="12.75" hidden="false" customHeight="false" outlineLevel="0" collapsed="false">
      <c r="D17" s="0" t="s">
        <v>65</v>
      </c>
      <c r="I17" s="4" t="s">
        <v>32</v>
      </c>
      <c r="J17" s="4" t="s">
        <v>32</v>
      </c>
      <c r="K17" s="4" t="s">
        <v>32</v>
      </c>
      <c r="M17" s="4" t="s">
        <v>32</v>
      </c>
      <c r="O17" s="4" t="s">
        <v>32</v>
      </c>
      <c r="P17" s="4" t="s">
        <v>32</v>
      </c>
      <c r="Q17" s="4" t="s">
        <v>32</v>
      </c>
      <c r="R17" s="4" t="s">
        <v>32</v>
      </c>
      <c r="S17" s="4" t="s">
        <v>32</v>
      </c>
      <c r="AG17" s="4" t="s">
        <v>32</v>
      </c>
      <c r="AH17" s="4" t="s">
        <v>32</v>
      </c>
      <c r="AJ17" s="4" t="n">
        <v>141</v>
      </c>
      <c r="AK17" s="4" t="s">
        <v>33</v>
      </c>
      <c r="AL17" s="4" t="n">
        <v>1</v>
      </c>
      <c r="AM17" s="4" t="s">
        <v>44</v>
      </c>
      <c r="AN17" s="4" t="s">
        <v>48</v>
      </c>
      <c r="AO17" s="4" t="s">
        <v>33</v>
      </c>
      <c r="AP17" s="4" t="n">
        <v>0</v>
      </c>
      <c r="AQ17" s="4" t="s">
        <v>32</v>
      </c>
    </row>
    <row r="18" customFormat="false" ht="12.75" hidden="false" customHeight="false" outlineLevel="0" collapsed="false">
      <c r="D18" s="0" t="s">
        <v>66</v>
      </c>
      <c r="I18" s="4" t="s">
        <v>32</v>
      </c>
      <c r="J18" s="4" t="s">
        <v>32</v>
      </c>
      <c r="K18" s="4" t="s">
        <v>32</v>
      </c>
      <c r="M18" s="4" t="s">
        <v>32</v>
      </c>
      <c r="O18" s="4" t="s">
        <v>32</v>
      </c>
      <c r="P18" s="4" t="s">
        <v>32</v>
      </c>
      <c r="Q18" s="4" t="s">
        <v>32</v>
      </c>
      <c r="R18" s="4" t="s">
        <v>32</v>
      </c>
      <c r="S18" s="4" t="s">
        <v>32</v>
      </c>
      <c r="AJ18" s="4" t="n">
        <v>142</v>
      </c>
      <c r="AK18" s="4" t="s">
        <v>33</v>
      </c>
      <c r="AL18" s="4" t="n">
        <v>1</v>
      </c>
      <c r="AM18" s="4" t="s">
        <v>44</v>
      </c>
      <c r="AN18" s="4" t="s">
        <v>48</v>
      </c>
      <c r="AO18" s="4" t="s">
        <v>33</v>
      </c>
      <c r="AP18" s="4" t="n">
        <v>0</v>
      </c>
      <c r="AQ18" s="4" t="s">
        <v>32</v>
      </c>
    </row>
    <row r="19" customFormat="false" ht="12.75" hidden="false" customHeight="false" outlineLevel="0" collapsed="false">
      <c r="D19" s="0" t="s">
        <v>67</v>
      </c>
      <c r="I19" s="4" t="s">
        <v>32</v>
      </c>
      <c r="J19" s="4" t="s">
        <v>32</v>
      </c>
      <c r="K19" s="4" t="s">
        <v>32</v>
      </c>
      <c r="M19" s="4" t="s">
        <v>32</v>
      </c>
      <c r="O19" s="4" t="s">
        <v>32</v>
      </c>
      <c r="P19" s="4" t="s">
        <v>32</v>
      </c>
      <c r="Q19" s="4" t="s">
        <v>32</v>
      </c>
      <c r="R19" s="4" t="s">
        <v>32</v>
      </c>
      <c r="S19" s="4" t="s">
        <v>32</v>
      </c>
      <c r="AJ19" s="4" t="n">
        <v>143</v>
      </c>
      <c r="AK19" s="4" t="s">
        <v>33</v>
      </c>
      <c r="AL19" s="4" t="n">
        <v>1</v>
      </c>
      <c r="AM19" s="4" t="s">
        <v>44</v>
      </c>
      <c r="AN19" s="4" t="s">
        <v>48</v>
      </c>
      <c r="AO19" s="4" t="s">
        <v>33</v>
      </c>
      <c r="AP19" s="4" t="n">
        <v>0</v>
      </c>
      <c r="AQ19" s="4" t="s">
        <v>32</v>
      </c>
    </row>
    <row r="20" customFormat="false" ht="12.75" hidden="false" customHeight="false" outlineLevel="0" collapsed="false">
      <c r="D20" s="0" t="s">
        <v>68</v>
      </c>
      <c r="I20" s="4" t="s">
        <v>32</v>
      </c>
      <c r="J20" s="4" t="s">
        <v>32</v>
      </c>
      <c r="K20" s="4" t="s">
        <v>32</v>
      </c>
      <c r="M20" s="4" t="s">
        <v>32</v>
      </c>
      <c r="O20" s="4" t="s">
        <v>32</v>
      </c>
      <c r="P20" s="4" t="s">
        <v>32</v>
      </c>
      <c r="Q20" s="4" t="s">
        <v>32</v>
      </c>
      <c r="R20" s="4" t="s">
        <v>32</v>
      </c>
      <c r="S20" s="4" t="s">
        <v>32</v>
      </c>
      <c r="AJ20" s="4" t="n">
        <v>144</v>
      </c>
      <c r="AK20" s="4" t="s">
        <v>33</v>
      </c>
      <c r="AL20" s="4" t="n">
        <v>1</v>
      </c>
      <c r="AM20" s="4" t="s">
        <v>44</v>
      </c>
      <c r="AN20" s="4" t="s">
        <v>48</v>
      </c>
      <c r="AO20" s="4" t="s">
        <v>33</v>
      </c>
      <c r="AP20" s="4" t="n">
        <v>0</v>
      </c>
      <c r="AQ20" s="4" t="s">
        <v>32</v>
      </c>
    </row>
    <row r="21" customFormat="false" ht="12.75" hidden="false" customHeight="false" outlineLevel="0" collapsed="false">
      <c r="D21" s="0" t="s">
        <v>69</v>
      </c>
      <c r="I21" s="4" t="s">
        <v>32</v>
      </c>
      <c r="J21" s="4" t="s">
        <v>32</v>
      </c>
      <c r="K21" s="4" t="s">
        <v>32</v>
      </c>
      <c r="M21" s="4" t="s">
        <v>32</v>
      </c>
      <c r="O21" s="4" t="s">
        <v>32</v>
      </c>
      <c r="P21" s="4" t="s">
        <v>32</v>
      </c>
      <c r="Q21" s="4" t="s">
        <v>32</v>
      </c>
      <c r="R21" s="4" t="s">
        <v>32</v>
      </c>
      <c r="S21" s="4" t="s">
        <v>32</v>
      </c>
      <c r="AJ21" s="4" t="n">
        <v>145</v>
      </c>
      <c r="AK21" s="4" t="s">
        <v>33</v>
      </c>
      <c r="AL21" s="4" t="n">
        <v>1</v>
      </c>
      <c r="AM21" s="4" t="s">
        <v>44</v>
      </c>
      <c r="AN21" s="4" t="s">
        <v>48</v>
      </c>
      <c r="AO21" s="4" t="s">
        <v>33</v>
      </c>
      <c r="AP21" s="4" t="n">
        <v>0</v>
      </c>
      <c r="AQ21" s="4" t="s">
        <v>32</v>
      </c>
    </row>
    <row r="22" customFormat="false" ht="12.75" hidden="false" customHeight="false" outlineLevel="0" collapsed="false">
      <c r="D22" s="0" t="s">
        <v>70</v>
      </c>
      <c r="I22" s="4" t="s">
        <v>32</v>
      </c>
      <c r="J22" s="4" t="s">
        <v>32</v>
      </c>
      <c r="K22" s="4" t="s">
        <v>32</v>
      </c>
      <c r="M22" s="4" t="s">
        <v>32</v>
      </c>
      <c r="O22" s="4" t="s">
        <v>32</v>
      </c>
      <c r="P22" s="4" t="s">
        <v>32</v>
      </c>
      <c r="Q22" s="4" t="s">
        <v>32</v>
      </c>
      <c r="R22" s="4" t="s">
        <v>32</v>
      </c>
      <c r="S22" s="4" t="s">
        <v>32</v>
      </c>
      <c r="AJ22" s="4" t="n">
        <v>146</v>
      </c>
      <c r="AK22" s="4" t="s">
        <v>33</v>
      </c>
      <c r="AL22" s="4" t="n">
        <v>1</v>
      </c>
      <c r="AM22" s="4" t="s">
        <v>44</v>
      </c>
      <c r="AN22" s="4" t="s">
        <v>48</v>
      </c>
      <c r="AO22" s="4" t="s">
        <v>33</v>
      </c>
      <c r="AP22" s="4" t="n">
        <v>0</v>
      </c>
      <c r="AQ22" s="4" t="s">
        <v>32</v>
      </c>
    </row>
    <row r="23" customFormat="false" ht="12.75" hidden="false" customHeight="false" outlineLevel="0" collapsed="false">
      <c r="D23" s="0" t="s">
        <v>71</v>
      </c>
      <c r="I23" s="4" t="s">
        <v>32</v>
      </c>
      <c r="J23" s="4" t="s">
        <v>32</v>
      </c>
      <c r="K23" s="4" t="s">
        <v>32</v>
      </c>
      <c r="M23" s="4" t="s">
        <v>32</v>
      </c>
      <c r="O23" s="4" t="s">
        <v>32</v>
      </c>
      <c r="P23" s="4" t="s">
        <v>32</v>
      </c>
      <c r="Q23" s="4" t="s">
        <v>32</v>
      </c>
      <c r="R23" s="4" t="s">
        <v>32</v>
      </c>
      <c r="S23" s="4" t="s">
        <v>32</v>
      </c>
      <c r="AJ23" s="4" t="n">
        <v>147</v>
      </c>
      <c r="AK23" s="4" t="s">
        <v>33</v>
      </c>
      <c r="AL23" s="4" t="n">
        <v>1</v>
      </c>
      <c r="AM23" s="4" t="s">
        <v>44</v>
      </c>
      <c r="AN23" s="4" t="s">
        <v>48</v>
      </c>
      <c r="AO23" s="4" t="s">
        <v>33</v>
      </c>
      <c r="AP23" s="4" t="n">
        <v>0</v>
      </c>
      <c r="AQ23" s="4" t="s">
        <v>32</v>
      </c>
    </row>
    <row r="24" customFormat="false" ht="12.75" hidden="false" customHeight="false" outlineLevel="0" collapsed="false">
      <c r="D24" s="0" t="s">
        <v>72</v>
      </c>
      <c r="I24" s="4" t="s">
        <v>32</v>
      </c>
      <c r="J24" s="4" t="s">
        <v>32</v>
      </c>
      <c r="K24" s="4" t="s">
        <v>32</v>
      </c>
      <c r="M24" s="4" t="s">
        <v>32</v>
      </c>
      <c r="O24" s="4" t="s">
        <v>32</v>
      </c>
      <c r="P24" s="4" t="s">
        <v>32</v>
      </c>
      <c r="Q24" s="4" t="s">
        <v>32</v>
      </c>
      <c r="R24" s="4" t="s">
        <v>32</v>
      </c>
      <c r="S24" s="4" t="s">
        <v>32</v>
      </c>
      <c r="AJ24" s="4" t="n">
        <v>148</v>
      </c>
      <c r="AK24" s="4" t="s">
        <v>33</v>
      </c>
      <c r="AL24" s="4" t="n">
        <v>1</v>
      </c>
      <c r="AM24" s="4" t="s">
        <v>44</v>
      </c>
      <c r="AN24" s="4" t="s">
        <v>48</v>
      </c>
      <c r="AO24" s="4" t="s">
        <v>33</v>
      </c>
      <c r="AP24" s="4" t="n">
        <v>0</v>
      </c>
      <c r="AQ24" s="4" t="s">
        <v>32</v>
      </c>
    </row>
    <row r="25" customFormat="false" ht="12.75" hidden="false" customHeight="false" outlineLevel="0" collapsed="false">
      <c r="D25" s="0" t="s">
        <v>73</v>
      </c>
      <c r="I25" s="4" t="s">
        <v>32</v>
      </c>
      <c r="J25" s="4" t="s">
        <v>32</v>
      </c>
      <c r="K25" s="4" t="s">
        <v>32</v>
      </c>
      <c r="M25" s="4" t="s">
        <v>32</v>
      </c>
      <c r="O25" s="4" t="s">
        <v>32</v>
      </c>
      <c r="P25" s="4" t="s">
        <v>32</v>
      </c>
      <c r="Q25" s="4" t="s">
        <v>32</v>
      </c>
      <c r="R25" s="4" t="s">
        <v>32</v>
      </c>
      <c r="S25" s="4" t="s">
        <v>32</v>
      </c>
      <c r="AJ25" s="4" t="n">
        <v>149</v>
      </c>
      <c r="AK25" s="4" t="s">
        <v>33</v>
      </c>
      <c r="AL25" s="4" t="n">
        <v>1</v>
      </c>
      <c r="AM25" s="4" t="s">
        <v>44</v>
      </c>
      <c r="AN25" s="4" t="s">
        <v>48</v>
      </c>
      <c r="AO25" s="4" t="s">
        <v>33</v>
      </c>
      <c r="AP25" s="4" t="n">
        <v>0</v>
      </c>
      <c r="AQ25" s="4" t="s">
        <v>32</v>
      </c>
    </row>
    <row r="26" customFormat="false" ht="12.75" hidden="false" customHeight="false" outlineLevel="0" collapsed="false">
      <c r="D26" s="0" t="s">
        <v>74</v>
      </c>
      <c r="I26" s="4" t="s">
        <v>32</v>
      </c>
      <c r="J26" s="4" t="s">
        <v>32</v>
      </c>
      <c r="K26" s="4" t="s">
        <v>32</v>
      </c>
      <c r="M26" s="4" t="s">
        <v>32</v>
      </c>
      <c r="O26" s="4" t="s">
        <v>32</v>
      </c>
      <c r="P26" s="4" t="s">
        <v>32</v>
      </c>
      <c r="Q26" s="4" t="s">
        <v>32</v>
      </c>
      <c r="R26" s="4" t="s">
        <v>32</v>
      </c>
      <c r="S26" s="4" t="s">
        <v>32</v>
      </c>
      <c r="AJ26" s="4" t="n">
        <v>150</v>
      </c>
      <c r="AK26" s="4" t="s">
        <v>33</v>
      </c>
      <c r="AL26" s="4" t="n">
        <v>1</v>
      </c>
      <c r="AM26" s="4" t="s">
        <v>44</v>
      </c>
      <c r="AN26" s="4" t="s">
        <v>48</v>
      </c>
      <c r="AO26" s="4" t="s">
        <v>33</v>
      </c>
      <c r="AP26" s="4" t="n">
        <v>0</v>
      </c>
      <c r="AQ26" s="4" t="s">
        <v>32</v>
      </c>
    </row>
    <row r="27" customFormat="false" ht="12.75" hidden="false" customHeight="false" outlineLevel="0" collapsed="false">
      <c r="D27" s="0" t="s">
        <v>75</v>
      </c>
      <c r="I27" s="4" t="s">
        <v>32</v>
      </c>
      <c r="J27" s="4" t="s">
        <v>32</v>
      </c>
      <c r="K27" s="4" t="s">
        <v>32</v>
      </c>
      <c r="M27" s="4" t="s">
        <v>32</v>
      </c>
      <c r="O27" s="4" t="s">
        <v>32</v>
      </c>
      <c r="P27" s="4" t="s">
        <v>32</v>
      </c>
      <c r="Q27" s="4" t="s">
        <v>32</v>
      </c>
      <c r="R27" s="4" t="s">
        <v>32</v>
      </c>
      <c r="S27" s="4" t="s">
        <v>32</v>
      </c>
      <c r="AJ27" s="4" t="n">
        <v>151</v>
      </c>
      <c r="AK27" s="4" t="s">
        <v>33</v>
      </c>
      <c r="AL27" s="4" t="n">
        <v>1</v>
      </c>
      <c r="AM27" s="4" t="s">
        <v>44</v>
      </c>
      <c r="AN27" s="4" t="s">
        <v>48</v>
      </c>
      <c r="AO27" s="4" t="s">
        <v>33</v>
      </c>
      <c r="AP27" s="4" t="n">
        <v>0</v>
      </c>
      <c r="AQ27" s="4" t="s">
        <v>32</v>
      </c>
    </row>
    <row r="28" customFormat="false" ht="12.75" hidden="false" customHeight="false" outlineLevel="0" collapsed="false">
      <c r="D28" s="0" t="s">
        <v>76</v>
      </c>
      <c r="I28" s="4" t="s">
        <v>32</v>
      </c>
      <c r="J28" s="4" t="s">
        <v>32</v>
      </c>
      <c r="K28" s="4" t="s">
        <v>32</v>
      </c>
      <c r="M28" s="4" t="s">
        <v>32</v>
      </c>
      <c r="O28" s="4" t="s">
        <v>32</v>
      </c>
      <c r="P28" s="4" t="s">
        <v>32</v>
      </c>
      <c r="Q28" s="4" t="s">
        <v>32</v>
      </c>
      <c r="R28" s="4" t="s">
        <v>32</v>
      </c>
      <c r="S28" s="4" t="s">
        <v>32</v>
      </c>
      <c r="AJ28" s="4" t="n">
        <v>152</v>
      </c>
      <c r="AK28" s="4" t="s">
        <v>33</v>
      </c>
      <c r="AL28" s="4" t="n">
        <v>1</v>
      </c>
      <c r="AM28" s="4" t="s">
        <v>44</v>
      </c>
      <c r="AN28" s="4" t="s">
        <v>48</v>
      </c>
      <c r="AO28" s="4" t="s">
        <v>33</v>
      </c>
      <c r="AP28" s="4" t="n">
        <v>0</v>
      </c>
      <c r="AQ28" s="4" t="s">
        <v>32</v>
      </c>
    </row>
    <row r="29" customFormat="false" ht="12.75" hidden="false" customHeight="false" outlineLevel="0" collapsed="false">
      <c r="D29" s="0" t="s">
        <v>77</v>
      </c>
      <c r="I29" s="4" t="s">
        <v>32</v>
      </c>
      <c r="J29" s="4" t="s">
        <v>32</v>
      </c>
      <c r="K29" s="4" t="s">
        <v>32</v>
      </c>
      <c r="M29" s="4" t="s">
        <v>32</v>
      </c>
      <c r="O29" s="4" t="s">
        <v>32</v>
      </c>
      <c r="P29" s="4" t="s">
        <v>32</v>
      </c>
      <c r="Q29" s="4" t="s">
        <v>32</v>
      </c>
      <c r="R29" s="4" t="s">
        <v>32</v>
      </c>
      <c r="S29" s="4" t="s">
        <v>32</v>
      </c>
      <c r="AJ29" s="4" t="n">
        <v>153</v>
      </c>
      <c r="AK29" s="4" t="s">
        <v>33</v>
      </c>
      <c r="AL29" s="4" t="n">
        <v>1</v>
      </c>
      <c r="AM29" s="4" t="s">
        <v>44</v>
      </c>
      <c r="AN29" s="4" t="s">
        <v>48</v>
      </c>
      <c r="AO29" s="4" t="s">
        <v>33</v>
      </c>
      <c r="AP29" s="4" t="n">
        <v>0</v>
      </c>
      <c r="AQ29" s="4" t="s">
        <v>32</v>
      </c>
    </row>
    <row r="30" customFormat="false" ht="12.75" hidden="false" customHeight="false" outlineLevel="0" collapsed="false">
      <c r="D30" s="0" t="s">
        <v>78</v>
      </c>
      <c r="I30" s="4" t="s">
        <v>32</v>
      </c>
      <c r="J30" s="4" t="s">
        <v>32</v>
      </c>
      <c r="K30" s="4" t="s">
        <v>32</v>
      </c>
      <c r="M30" s="4" t="s">
        <v>32</v>
      </c>
      <c r="O30" s="4" t="s">
        <v>32</v>
      </c>
      <c r="P30" s="4" t="s">
        <v>32</v>
      </c>
      <c r="Q30" s="4" t="s">
        <v>32</v>
      </c>
      <c r="R30" s="4" t="s">
        <v>32</v>
      </c>
      <c r="S30" s="4" t="s">
        <v>32</v>
      </c>
      <c r="AJ30" s="4" t="n">
        <v>154</v>
      </c>
      <c r="AK30" s="4" t="s">
        <v>33</v>
      </c>
      <c r="AL30" s="4" t="n">
        <v>1</v>
      </c>
      <c r="AM30" s="4" t="s">
        <v>44</v>
      </c>
      <c r="AN30" s="4" t="s">
        <v>48</v>
      </c>
      <c r="AO30" s="4" t="s">
        <v>33</v>
      </c>
      <c r="AP30" s="4" t="n">
        <v>0</v>
      </c>
      <c r="AQ30" s="4" t="s">
        <v>32</v>
      </c>
    </row>
    <row r="31" customFormat="false" ht="12.75" hidden="false" customHeight="false" outlineLevel="0" collapsed="false">
      <c r="D31" s="0" t="s">
        <v>79</v>
      </c>
      <c r="I31" s="4" t="s">
        <v>32</v>
      </c>
      <c r="J31" s="4" t="s">
        <v>32</v>
      </c>
      <c r="K31" s="4" t="s">
        <v>32</v>
      </c>
      <c r="M31" s="4" t="s">
        <v>32</v>
      </c>
      <c r="O31" s="4" t="s">
        <v>32</v>
      </c>
      <c r="P31" s="4" t="s">
        <v>32</v>
      </c>
      <c r="Q31" s="4" t="s">
        <v>32</v>
      </c>
      <c r="R31" s="4" t="s">
        <v>32</v>
      </c>
      <c r="S31" s="4" t="s">
        <v>32</v>
      </c>
      <c r="AJ31" s="4" t="n">
        <v>155</v>
      </c>
      <c r="AK31" s="4" t="s">
        <v>33</v>
      </c>
      <c r="AL31" s="4" t="n">
        <v>1</v>
      </c>
      <c r="AM31" s="4" t="s">
        <v>44</v>
      </c>
      <c r="AN31" s="4" t="s">
        <v>48</v>
      </c>
      <c r="AO31" s="4" t="s">
        <v>33</v>
      </c>
      <c r="AP31" s="4" t="n">
        <v>0</v>
      </c>
      <c r="AQ31" s="4" t="s">
        <v>32</v>
      </c>
    </row>
    <row r="32" customFormat="false" ht="12.75" hidden="false" customHeight="false" outlineLevel="0" collapsed="false">
      <c r="D32" s="0" t="s">
        <v>80</v>
      </c>
      <c r="I32" s="4" t="s">
        <v>32</v>
      </c>
      <c r="J32" s="4" t="s">
        <v>32</v>
      </c>
      <c r="K32" s="4" t="s">
        <v>32</v>
      </c>
      <c r="M32" s="4" t="s">
        <v>32</v>
      </c>
      <c r="O32" s="4" t="s">
        <v>32</v>
      </c>
      <c r="P32" s="4" t="s">
        <v>32</v>
      </c>
      <c r="Q32" s="4" t="s">
        <v>32</v>
      </c>
      <c r="R32" s="4" t="s">
        <v>32</v>
      </c>
      <c r="S32" s="4" t="s">
        <v>32</v>
      </c>
      <c r="AJ32" s="4" t="n">
        <v>156</v>
      </c>
      <c r="AK32" s="4" t="s">
        <v>33</v>
      </c>
      <c r="AL32" s="4" t="n">
        <v>1</v>
      </c>
      <c r="AM32" s="4" t="s">
        <v>44</v>
      </c>
      <c r="AN32" s="4" t="s">
        <v>48</v>
      </c>
      <c r="AO32" s="4" t="s">
        <v>33</v>
      </c>
      <c r="AP32" s="4" t="n">
        <v>0</v>
      </c>
      <c r="AQ32" s="4" t="s">
        <v>32</v>
      </c>
    </row>
    <row r="33" customFormat="false" ht="12.75" hidden="false" customHeight="false" outlineLevel="0" collapsed="false">
      <c r="D33" s="0" t="s">
        <v>81</v>
      </c>
      <c r="I33" s="4" t="s">
        <v>32</v>
      </c>
      <c r="J33" s="4" t="s">
        <v>32</v>
      </c>
      <c r="K33" s="4" t="s">
        <v>32</v>
      </c>
      <c r="M33" s="4" t="s">
        <v>32</v>
      </c>
      <c r="O33" s="4" t="s">
        <v>32</v>
      </c>
      <c r="P33" s="4" t="s">
        <v>32</v>
      </c>
      <c r="Q33" s="4" t="s">
        <v>32</v>
      </c>
      <c r="R33" s="4" t="s">
        <v>32</v>
      </c>
      <c r="S33" s="4" t="s">
        <v>32</v>
      </c>
      <c r="AJ33" s="4" t="n">
        <v>157</v>
      </c>
      <c r="AK33" s="4" t="s">
        <v>33</v>
      </c>
      <c r="AL33" s="4" t="n">
        <v>1</v>
      </c>
      <c r="AM33" s="4" t="s">
        <v>44</v>
      </c>
      <c r="AN33" s="4" t="s">
        <v>48</v>
      </c>
      <c r="AO33" s="4" t="s">
        <v>33</v>
      </c>
      <c r="AP33" s="4" t="n">
        <v>0</v>
      </c>
      <c r="AQ33" s="4" t="s">
        <v>32</v>
      </c>
    </row>
    <row r="34" customFormat="false" ht="12.75" hidden="false" customHeight="false" outlineLevel="0" collapsed="false">
      <c r="D34" s="0" t="s">
        <v>82</v>
      </c>
      <c r="I34" s="4" t="s">
        <v>32</v>
      </c>
      <c r="J34" s="4" t="s">
        <v>32</v>
      </c>
      <c r="K34" s="4" t="s">
        <v>32</v>
      </c>
      <c r="M34" s="4" t="s">
        <v>32</v>
      </c>
      <c r="O34" s="4" t="s">
        <v>32</v>
      </c>
      <c r="P34" s="4" t="s">
        <v>32</v>
      </c>
      <c r="Q34" s="4" t="s">
        <v>32</v>
      </c>
      <c r="R34" s="4" t="s">
        <v>32</v>
      </c>
      <c r="S34" s="4" t="s">
        <v>32</v>
      </c>
      <c r="AJ34" s="4" t="n">
        <v>158</v>
      </c>
      <c r="AK34" s="4" t="s">
        <v>33</v>
      </c>
      <c r="AL34" s="4" t="n">
        <v>1</v>
      </c>
      <c r="AM34" s="4" t="s">
        <v>44</v>
      </c>
      <c r="AN34" s="4" t="s">
        <v>48</v>
      </c>
      <c r="AO34" s="4" t="s">
        <v>33</v>
      </c>
      <c r="AP34" s="4" t="n">
        <v>0</v>
      </c>
      <c r="AQ34" s="4" t="s">
        <v>32</v>
      </c>
    </row>
    <row r="35" customFormat="false" ht="12.75" hidden="false" customHeight="false" outlineLevel="0" collapsed="false">
      <c r="D35" s="0" t="s">
        <v>83</v>
      </c>
      <c r="I35" s="4" t="s">
        <v>32</v>
      </c>
      <c r="J35" s="4" t="s">
        <v>32</v>
      </c>
      <c r="K35" s="4" t="s">
        <v>32</v>
      </c>
      <c r="M35" s="4" t="s">
        <v>32</v>
      </c>
      <c r="O35" s="4" t="s">
        <v>32</v>
      </c>
      <c r="P35" s="4" t="s">
        <v>32</v>
      </c>
      <c r="Q35" s="4" t="s">
        <v>32</v>
      </c>
      <c r="R35" s="4" t="s">
        <v>32</v>
      </c>
      <c r="S35" s="4" t="s">
        <v>32</v>
      </c>
      <c r="AJ35" s="4" t="n">
        <v>159</v>
      </c>
      <c r="AK35" s="4" t="s">
        <v>33</v>
      </c>
      <c r="AL35" s="4" t="n">
        <v>1</v>
      </c>
      <c r="AM35" s="4" t="s">
        <v>44</v>
      </c>
      <c r="AN35" s="4" t="s">
        <v>48</v>
      </c>
      <c r="AO35" s="4" t="s">
        <v>33</v>
      </c>
      <c r="AP35" s="4" t="n">
        <v>0</v>
      </c>
      <c r="AQ35" s="4" t="s">
        <v>32</v>
      </c>
    </row>
    <row r="36" customFormat="false" ht="12.75" hidden="false" customHeight="false" outlineLevel="0" collapsed="false">
      <c r="D36" s="0" t="s">
        <v>84</v>
      </c>
      <c r="I36" s="4" t="s">
        <v>32</v>
      </c>
      <c r="J36" s="4" t="s">
        <v>32</v>
      </c>
      <c r="K36" s="4" t="s">
        <v>32</v>
      </c>
      <c r="M36" s="4" t="s">
        <v>32</v>
      </c>
      <c r="O36" s="4" t="s">
        <v>32</v>
      </c>
      <c r="P36" s="4" t="s">
        <v>32</v>
      </c>
      <c r="Q36" s="4" t="s">
        <v>32</v>
      </c>
      <c r="R36" s="4" t="s">
        <v>32</v>
      </c>
      <c r="S36" s="4" t="s">
        <v>32</v>
      </c>
      <c r="AJ36" s="4" t="n">
        <v>160</v>
      </c>
      <c r="AK36" s="4" t="s">
        <v>33</v>
      </c>
      <c r="AL36" s="4" t="n">
        <v>1</v>
      </c>
      <c r="AM36" s="4" t="s">
        <v>44</v>
      </c>
      <c r="AN36" s="4" t="s">
        <v>48</v>
      </c>
      <c r="AO36" s="4" t="s">
        <v>33</v>
      </c>
      <c r="AP36" s="4" t="n">
        <v>0</v>
      </c>
      <c r="AQ36" s="4" t="s">
        <v>32</v>
      </c>
    </row>
    <row r="37" customFormat="false" ht="12.75" hidden="false" customHeight="false" outlineLevel="0" collapsed="false">
      <c r="D37" s="0" t="s">
        <v>85</v>
      </c>
      <c r="I37" s="4" t="s">
        <v>32</v>
      </c>
      <c r="J37" s="4" t="s">
        <v>32</v>
      </c>
      <c r="K37" s="4" t="s">
        <v>32</v>
      </c>
      <c r="M37" s="4" t="s">
        <v>32</v>
      </c>
      <c r="O37" s="4" t="s">
        <v>32</v>
      </c>
      <c r="P37" s="4" t="s">
        <v>32</v>
      </c>
      <c r="Q37" s="4" t="s">
        <v>32</v>
      </c>
      <c r="R37" s="4" t="s">
        <v>32</v>
      </c>
      <c r="S37" s="4" t="s">
        <v>32</v>
      </c>
      <c r="AJ37" s="4" t="n">
        <v>161</v>
      </c>
      <c r="AK37" s="4" t="s">
        <v>33</v>
      </c>
      <c r="AL37" s="4" t="n">
        <v>1</v>
      </c>
      <c r="AM37" s="4" t="s">
        <v>44</v>
      </c>
      <c r="AN37" s="4" t="s">
        <v>48</v>
      </c>
      <c r="AO37" s="4" t="s">
        <v>33</v>
      </c>
      <c r="AP37" s="4" t="n">
        <v>0</v>
      </c>
      <c r="AQ37" s="4" t="s">
        <v>32</v>
      </c>
    </row>
    <row r="38" customFormat="false" ht="12.75" hidden="false" customHeight="false" outlineLevel="0" collapsed="false">
      <c r="D38" s="0"/>
    </row>
    <row r="39" customFormat="false" ht="12.75" hidden="false" customHeight="false" outlineLevel="0" collapsed="false">
      <c r="B39" s="2" t="s">
        <v>86</v>
      </c>
      <c r="D39" s="0"/>
      <c r="I39" s="4" t="s">
        <v>32</v>
      </c>
      <c r="J39" s="4" t="s">
        <v>32</v>
      </c>
      <c r="K39" s="4" t="s">
        <v>32</v>
      </c>
      <c r="M39" s="4" t="s">
        <v>32</v>
      </c>
      <c r="O39" s="4" t="s">
        <v>32</v>
      </c>
      <c r="P39" s="4" t="s">
        <v>32</v>
      </c>
      <c r="Q39" s="4" t="s">
        <v>32</v>
      </c>
      <c r="R39" s="4" t="s">
        <v>32</v>
      </c>
      <c r="S39" s="4" t="s">
        <v>32</v>
      </c>
      <c r="AG39" s="4" t="s">
        <v>32</v>
      </c>
      <c r="AH39" s="4" t="s">
        <v>32</v>
      </c>
      <c r="AJ39" s="4" t="n">
        <v>1637</v>
      </c>
      <c r="AK39" s="4" t="s">
        <v>33</v>
      </c>
      <c r="AM39" s="4" t="s">
        <v>33</v>
      </c>
      <c r="AN39" s="4" t="s">
        <v>33</v>
      </c>
      <c r="AO39" s="4" t="s">
        <v>33</v>
      </c>
      <c r="AP39" s="4" t="s">
        <v>33</v>
      </c>
      <c r="AQ39" s="4" t="s">
        <v>33</v>
      </c>
    </row>
    <row r="40" customFormat="false" ht="12.75" hidden="false" customHeight="false" outlineLevel="0" collapsed="false">
      <c r="C40" s="2" t="s">
        <v>87</v>
      </c>
      <c r="D40" s="0"/>
      <c r="I40" s="4" t="s">
        <v>32</v>
      </c>
      <c r="J40" s="4" t="s">
        <v>32</v>
      </c>
      <c r="K40" s="4" t="s">
        <v>32</v>
      </c>
      <c r="M40" s="4" t="s">
        <v>32</v>
      </c>
      <c r="O40" s="4" t="s">
        <v>32</v>
      </c>
      <c r="P40" s="4" t="s">
        <v>32</v>
      </c>
      <c r="Q40" s="4" t="s">
        <v>32</v>
      </c>
      <c r="R40" s="4" t="s">
        <v>32</v>
      </c>
      <c r="S40" s="4" t="s">
        <v>32</v>
      </c>
      <c r="AG40" s="4" t="s">
        <v>32</v>
      </c>
      <c r="AH40" s="4" t="s">
        <v>32</v>
      </c>
      <c r="AJ40" s="4" t="n">
        <v>1637</v>
      </c>
      <c r="AK40" s="4" t="s">
        <v>33</v>
      </c>
      <c r="AM40" s="4" t="s">
        <v>33</v>
      </c>
      <c r="AN40" s="4" t="s">
        <v>33</v>
      </c>
      <c r="AO40" s="4" t="s">
        <v>33</v>
      </c>
      <c r="AP40" s="4" t="s">
        <v>33</v>
      </c>
      <c r="AQ40" s="4" t="s">
        <v>33</v>
      </c>
    </row>
    <row r="41" customFormat="false" ht="25.5" hidden="false" customHeight="false" outlineLevel="0" collapsed="false">
      <c r="D41" s="0" t="s">
        <v>88</v>
      </c>
      <c r="I41" s="4" t="s">
        <v>32</v>
      </c>
      <c r="J41" s="4" t="s">
        <v>32</v>
      </c>
      <c r="K41" s="4" t="s">
        <v>32</v>
      </c>
      <c r="M41" s="4" t="s">
        <v>32</v>
      </c>
      <c r="O41" s="4" t="s">
        <v>32</v>
      </c>
      <c r="P41" s="4" t="s">
        <v>32</v>
      </c>
      <c r="Q41" s="4" t="s">
        <v>32</v>
      </c>
      <c r="R41" s="4" t="s">
        <v>32</v>
      </c>
      <c r="S41" s="4" t="s">
        <v>32</v>
      </c>
      <c r="AG41" s="4" t="s">
        <v>32</v>
      </c>
      <c r="AH41" s="4" t="s">
        <v>32</v>
      </c>
      <c r="AJ41" s="4" t="n">
        <v>1637</v>
      </c>
      <c r="AK41" s="4" t="s">
        <v>33</v>
      </c>
      <c r="AL41" s="4" t="n">
        <v>1</v>
      </c>
      <c r="AM41" s="4" t="s">
        <v>44</v>
      </c>
      <c r="AN41" s="4" t="s">
        <v>48</v>
      </c>
      <c r="AO41" s="4" t="s">
        <v>89</v>
      </c>
      <c r="AP41" s="4" t="n">
        <v>0</v>
      </c>
      <c r="AQ41" s="4" t="s">
        <v>32</v>
      </c>
      <c r="AR41" s="6" t="s">
        <v>90</v>
      </c>
    </row>
    <row r="42" customFormat="false" ht="12.75" hidden="false" customHeight="false" outlineLevel="0" collapsed="false">
      <c r="D42" s="0" t="s">
        <v>91</v>
      </c>
      <c r="I42" s="4" t="s">
        <v>32</v>
      </c>
      <c r="J42" s="4" t="s">
        <v>32</v>
      </c>
      <c r="K42" s="4" t="s">
        <v>32</v>
      </c>
      <c r="M42" s="4" t="s">
        <v>32</v>
      </c>
      <c r="O42" s="4" t="s">
        <v>32</v>
      </c>
      <c r="P42" s="4" t="s">
        <v>32</v>
      </c>
      <c r="Q42" s="4" t="s">
        <v>32</v>
      </c>
      <c r="R42" s="4" t="s">
        <v>32</v>
      </c>
      <c r="S42" s="4" t="s">
        <v>32</v>
      </c>
      <c r="AJ42" s="4" t="n">
        <v>1638</v>
      </c>
      <c r="AK42" s="4" t="s">
        <v>33</v>
      </c>
      <c r="AL42" s="4" t="n">
        <v>1</v>
      </c>
      <c r="AM42" s="4" t="s">
        <v>44</v>
      </c>
      <c r="AN42" s="4" t="s">
        <v>48</v>
      </c>
      <c r="AO42" s="4" t="s">
        <v>92</v>
      </c>
      <c r="AP42" s="4" t="n">
        <v>0</v>
      </c>
      <c r="AQ42" s="4" t="s">
        <v>32</v>
      </c>
    </row>
    <row r="43" customFormat="false" ht="12.75" hidden="false" customHeight="false" outlineLevel="0" collapsed="false">
      <c r="D43" s="0" t="s">
        <v>93</v>
      </c>
      <c r="I43" s="4" t="s">
        <v>32</v>
      </c>
      <c r="J43" s="4" t="s">
        <v>32</v>
      </c>
      <c r="K43" s="4" t="s">
        <v>32</v>
      </c>
      <c r="M43" s="4" t="s">
        <v>32</v>
      </c>
      <c r="O43" s="4" t="s">
        <v>32</v>
      </c>
      <c r="P43" s="4" t="s">
        <v>32</v>
      </c>
      <c r="Q43" s="4" t="s">
        <v>32</v>
      </c>
      <c r="R43" s="4" t="s">
        <v>32</v>
      </c>
      <c r="S43" s="4" t="s">
        <v>32</v>
      </c>
      <c r="AJ43" s="4" t="n">
        <v>1639</v>
      </c>
      <c r="AK43" s="4" t="s">
        <v>33</v>
      </c>
      <c r="AL43" s="4" t="n">
        <v>1</v>
      </c>
      <c r="AM43" s="4" t="s">
        <v>44</v>
      </c>
      <c r="AN43" s="4" t="s">
        <v>48</v>
      </c>
      <c r="AO43" s="4" t="s">
        <v>94</v>
      </c>
      <c r="AP43" s="4" t="n">
        <v>0</v>
      </c>
      <c r="AQ43" s="4" t="s">
        <v>32</v>
      </c>
    </row>
    <row r="44" customFormat="false" ht="12.75" hidden="false" customHeight="false" outlineLevel="0" collapsed="false">
      <c r="D44" s="0" t="s">
        <v>95</v>
      </c>
      <c r="I44" s="4" t="s">
        <v>32</v>
      </c>
      <c r="J44" s="4" t="s">
        <v>32</v>
      </c>
      <c r="K44" s="4" t="s">
        <v>32</v>
      </c>
      <c r="M44" s="4" t="s">
        <v>32</v>
      </c>
      <c r="O44" s="4" t="s">
        <v>32</v>
      </c>
      <c r="P44" s="4" t="s">
        <v>32</v>
      </c>
      <c r="Q44" s="4" t="s">
        <v>32</v>
      </c>
      <c r="R44" s="4" t="s">
        <v>32</v>
      </c>
      <c r="S44" s="4" t="s">
        <v>32</v>
      </c>
      <c r="AJ44" s="4" t="n">
        <v>1640</v>
      </c>
      <c r="AK44" s="4" t="s">
        <v>33</v>
      </c>
      <c r="AL44" s="4" t="n">
        <v>1</v>
      </c>
      <c r="AM44" s="4" t="s">
        <v>44</v>
      </c>
      <c r="AN44" s="4" t="s">
        <v>48</v>
      </c>
      <c r="AO44" s="4" t="s">
        <v>94</v>
      </c>
      <c r="AP44" s="4" t="n">
        <v>0</v>
      </c>
      <c r="AQ44" s="4" t="s">
        <v>32</v>
      </c>
    </row>
    <row r="45" customFormat="false" ht="12.75" hidden="false" customHeight="false" outlineLevel="0" collapsed="false">
      <c r="D45" s="0" t="s">
        <v>96</v>
      </c>
      <c r="I45" s="4" t="s">
        <v>32</v>
      </c>
      <c r="J45" s="4" t="s">
        <v>32</v>
      </c>
      <c r="K45" s="4" t="s">
        <v>32</v>
      </c>
      <c r="M45" s="4" t="s">
        <v>32</v>
      </c>
      <c r="O45" s="4" t="s">
        <v>32</v>
      </c>
      <c r="P45" s="4" t="s">
        <v>32</v>
      </c>
      <c r="Q45" s="4" t="s">
        <v>32</v>
      </c>
      <c r="R45" s="4" t="s">
        <v>32</v>
      </c>
      <c r="S45" s="4" t="s">
        <v>32</v>
      </c>
      <c r="AJ45" s="4" t="n">
        <v>1641</v>
      </c>
      <c r="AK45" s="4" t="s">
        <v>33</v>
      </c>
      <c r="AL45" s="4" t="n">
        <v>1</v>
      </c>
      <c r="AM45" s="4" t="s">
        <v>44</v>
      </c>
      <c r="AN45" s="4" t="s">
        <v>48</v>
      </c>
      <c r="AO45" s="4" t="s">
        <v>94</v>
      </c>
      <c r="AP45" s="4" t="n">
        <v>0</v>
      </c>
      <c r="AQ45" s="4" t="s">
        <v>32</v>
      </c>
    </row>
    <row r="46" customFormat="false" ht="25.5" hidden="false" customHeight="false" outlineLevel="0" collapsed="false">
      <c r="D46" s="0" t="s">
        <v>97</v>
      </c>
      <c r="I46" s="4" t="s">
        <v>32</v>
      </c>
      <c r="J46" s="4" t="s">
        <v>32</v>
      </c>
      <c r="K46" s="4" t="s">
        <v>32</v>
      </c>
      <c r="M46" s="4" t="s">
        <v>32</v>
      </c>
      <c r="O46" s="4" t="s">
        <v>32</v>
      </c>
      <c r="P46" s="4" t="s">
        <v>32</v>
      </c>
      <c r="Q46" s="4" t="s">
        <v>32</v>
      </c>
      <c r="R46" s="4" t="s">
        <v>32</v>
      </c>
      <c r="S46" s="4" t="s">
        <v>32</v>
      </c>
      <c r="AG46" s="4" t="s">
        <v>32</v>
      </c>
      <c r="AH46" s="4" t="s">
        <v>32</v>
      </c>
      <c r="AJ46" s="4" t="n">
        <v>1642</v>
      </c>
      <c r="AK46" s="4" t="s">
        <v>33</v>
      </c>
      <c r="AL46" s="4" t="n">
        <v>1</v>
      </c>
      <c r="AM46" s="4" t="s">
        <v>44</v>
      </c>
      <c r="AN46" s="4" t="s">
        <v>48</v>
      </c>
      <c r="AO46" s="4" t="s">
        <v>89</v>
      </c>
      <c r="AP46" s="4" t="n">
        <v>0</v>
      </c>
      <c r="AQ46" s="4" t="s">
        <v>32</v>
      </c>
      <c r="AR46" s="6" t="s">
        <v>90</v>
      </c>
    </row>
    <row r="47" customFormat="false" ht="12.75" hidden="false" customHeight="false" outlineLevel="0" collapsed="false">
      <c r="D47" s="0" t="s">
        <v>91</v>
      </c>
      <c r="I47" s="4" t="s">
        <v>32</v>
      </c>
      <c r="J47" s="4" t="s">
        <v>32</v>
      </c>
      <c r="K47" s="4" t="s">
        <v>32</v>
      </c>
      <c r="M47" s="4" t="s">
        <v>32</v>
      </c>
      <c r="O47" s="4" t="s">
        <v>32</v>
      </c>
      <c r="P47" s="4" t="s">
        <v>32</v>
      </c>
      <c r="Q47" s="4" t="s">
        <v>32</v>
      </c>
      <c r="R47" s="4" t="s">
        <v>32</v>
      </c>
      <c r="S47" s="4" t="s">
        <v>32</v>
      </c>
      <c r="AJ47" s="4" t="n">
        <v>1643</v>
      </c>
      <c r="AK47" s="4" t="s">
        <v>33</v>
      </c>
      <c r="AL47" s="4" t="n">
        <v>1</v>
      </c>
      <c r="AM47" s="4" t="s">
        <v>44</v>
      </c>
      <c r="AN47" s="4" t="s">
        <v>48</v>
      </c>
      <c r="AO47" s="4" t="s">
        <v>92</v>
      </c>
      <c r="AP47" s="4" t="n">
        <v>0</v>
      </c>
      <c r="AQ47" s="4" t="s">
        <v>32</v>
      </c>
    </row>
    <row r="48" customFormat="false" ht="12.75" hidden="false" customHeight="false" outlineLevel="0" collapsed="false">
      <c r="D48" s="0" t="s">
        <v>93</v>
      </c>
      <c r="I48" s="4" t="s">
        <v>32</v>
      </c>
      <c r="J48" s="4" t="s">
        <v>32</v>
      </c>
      <c r="K48" s="4" t="s">
        <v>32</v>
      </c>
      <c r="M48" s="4" t="s">
        <v>32</v>
      </c>
      <c r="O48" s="4" t="s">
        <v>32</v>
      </c>
      <c r="P48" s="4" t="s">
        <v>32</v>
      </c>
      <c r="Q48" s="4" t="s">
        <v>32</v>
      </c>
      <c r="R48" s="4" t="s">
        <v>32</v>
      </c>
      <c r="S48" s="4" t="s">
        <v>32</v>
      </c>
      <c r="AJ48" s="4" t="n">
        <v>1644</v>
      </c>
      <c r="AK48" s="4" t="s">
        <v>33</v>
      </c>
      <c r="AL48" s="4" t="n">
        <v>1</v>
      </c>
      <c r="AM48" s="4" t="s">
        <v>44</v>
      </c>
      <c r="AN48" s="4" t="s">
        <v>48</v>
      </c>
      <c r="AO48" s="4" t="s">
        <v>94</v>
      </c>
      <c r="AP48" s="4" t="n">
        <v>0</v>
      </c>
      <c r="AQ48" s="4" t="s">
        <v>32</v>
      </c>
    </row>
    <row r="49" customFormat="false" ht="12.75" hidden="false" customHeight="false" outlineLevel="0" collapsed="false">
      <c r="D49" s="0" t="s">
        <v>95</v>
      </c>
      <c r="I49" s="4" t="s">
        <v>32</v>
      </c>
      <c r="J49" s="4" t="s">
        <v>32</v>
      </c>
      <c r="K49" s="4" t="s">
        <v>32</v>
      </c>
      <c r="M49" s="4" t="s">
        <v>32</v>
      </c>
      <c r="O49" s="4" t="s">
        <v>32</v>
      </c>
      <c r="P49" s="4" t="s">
        <v>32</v>
      </c>
      <c r="Q49" s="4" t="s">
        <v>32</v>
      </c>
      <c r="R49" s="4" t="s">
        <v>32</v>
      </c>
      <c r="S49" s="4" t="s">
        <v>32</v>
      </c>
      <c r="AJ49" s="4" t="n">
        <v>1645</v>
      </c>
      <c r="AK49" s="4" t="s">
        <v>33</v>
      </c>
      <c r="AL49" s="4" t="n">
        <v>1</v>
      </c>
      <c r="AM49" s="4" t="s">
        <v>44</v>
      </c>
      <c r="AN49" s="4" t="s">
        <v>48</v>
      </c>
      <c r="AO49" s="4" t="s">
        <v>94</v>
      </c>
      <c r="AP49" s="4" t="n">
        <v>0</v>
      </c>
      <c r="AQ49" s="4" t="s">
        <v>32</v>
      </c>
    </row>
    <row r="50" customFormat="false" ht="12.75" hidden="false" customHeight="false" outlineLevel="0" collapsed="false">
      <c r="D50" s="0" t="s">
        <v>96</v>
      </c>
      <c r="I50" s="4" t="s">
        <v>32</v>
      </c>
      <c r="J50" s="4" t="s">
        <v>32</v>
      </c>
      <c r="K50" s="4" t="s">
        <v>32</v>
      </c>
      <c r="M50" s="4" t="s">
        <v>32</v>
      </c>
      <c r="O50" s="4" t="s">
        <v>32</v>
      </c>
      <c r="P50" s="4" t="s">
        <v>32</v>
      </c>
      <c r="Q50" s="4" t="s">
        <v>32</v>
      </c>
      <c r="R50" s="4" t="s">
        <v>32</v>
      </c>
      <c r="S50" s="4" t="s">
        <v>32</v>
      </c>
      <c r="AJ50" s="4" t="n">
        <v>1646</v>
      </c>
      <c r="AK50" s="4" t="s">
        <v>33</v>
      </c>
      <c r="AL50" s="4" t="n">
        <v>1</v>
      </c>
      <c r="AM50" s="4" t="s">
        <v>44</v>
      </c>
      <c r="AN50" s="4" t="s">
        <v>48</v>
      </c>
      <c r="AO50" s="4" t="s">
        <v>94</v>
      </c>
      <c r="AP50" s="4" t="n">
        <v>0</v>
      </c>
      <c r="AQ50" s="4" t="s">
        <v>32</v>
      </c>
    </row>
    <row r="51" customFormat="false" ht="12.75" hidden="false" customHeight="false" outlineLevel="0" collapsed="false">
      <c r="D51" s="0" t="s">
        <v>98</v>
      </c>
      <c r="I51" s="4" t="s">
        <v>32</v>
      </c>
      <c r="J51" s="4" t="s">
        <v>32</v>
      </c>
      <c r="K51" s="4" t="s">
        <v>32</v>
      </c>
      <c r="M51" s="4" t="s">
        <v>32</v>
      </c>
      <c r="O51" s="4" t="s">
        <v>32</v>
      </c>
      <c r="P51" s="4" t="s">
        <v>32</v>
      </c>
      <c r="Q51" s="4" t="s">
        <v>32</v>
      </c>
      <c r="R51" s="4" t="s">
        <v>32</v>
      </c>
      <c r="S51" s="4" t="s">
        <v>32</v>
      </c>
      <c r="AG51" s="4" t="s">
        <v>32</v>
      </c>
      <c r="AH51" s="4" t="s">
        <v>32</v>
      </c>
      <c r="AJ51" s="4" t="n">
        <v>1647</v>
      </c>
      <c r="AK51" s="4" t="s">
        <v>33</v>
      </c>
      <c r="AL51" s="4" t="n">
        <v>4</v>
      </c>
      <c r="AM51" s="4" t="s">
        <v>63</v>
      </c>
      <c r="AN51" s="4" t="s">
        <v>48</v>
      </c>
      <c r="AO51" s="4" t="s">
        <v>33</v>
      </c>
      <c r="AP51" s="4" t="s">
        <v>99</v>
      </c>
      <c r="AQ51" s="4" t="s">
        <v>32</v>
      </c>
    </row>
    <row r="52" customFormat="false" ht="12.75" hidden="false" customHeight="false" outlineLevel="0" collapsed="false">
      <c r="C52" s="2" t="s">
        <v>100</v>
      </c>
      <c r="D52" s="0"/>
      <c r="I52" s="4" t="s">
        <v>32</v>
      </c>
      <c r="J52" s="4" t="s">
        <v>32</v>
      </c>
      <c r="K52" s="4" t="s">
        <v>32</v>
      </c>
      <c r="M52" s="4" t="s">
        <v>32</v>
      </c>
      <c r="O52" s="4" t="s">
        <v>32</v>
      </c>
      <c r="P52" s="4" t="s">
        <v>32</v>
      </c>
      <c r="Q52" s="4" t="s">
        <v>32</v>
      </c>
      <c r="R52" s="4" t="s">
        <v>32</v>
      </c>
      <c r="S52" s="4" t="s">
        <v>32</v>
      </c>
      <c r="AJ52" s="4" t="n">
        <v>1701</v>
      </c>
      <c r="AK52" s="4" t="s">
        <v>33</v>
      </c>
      <c r="AM52" s="4" t="s">
        <v>33</v>
      </c>
      <c r="AN52" s="4" t="s">
        <v>33</v>
      </c>
      <c r="AO52" s="4" t="s">
        <v>33</v>
      </c>
      <c r="AP52" s="4" t="s">
        <v>33</v>
      </c>
      <c r="AQ52" s="4" t="s">
        <v>33</v>
      </c>
    </row>
    <row r="53" customFormat="false" ht="25.5" hidden="false" customHeight="false" outlineLevel="0" collapsed="false">
      <c r="D53" s="0" t="s">
        <v>88</v>
      </c>
      <c r="I53" s="4" t="s">
        <v>32</v>
      </c>
      <c r="J53" s="4" t="s">
        <v>32</v>
      </c>
      <c r="K53" s="4" t="s">
        <v>32</v>
      </c>
      <c r="M53" s="4" t="s">
        <v>32</v>
      </c>
      <c r="O53" s="4" t="s">
        <v>32</v>
      </c>
      <c r="P53" s="4" t="s">
        <v>32</v>
      </c>
      <c r="Q53" s="4" t="s">
        <v>32</v>
      </c>
      <c r="R53" s="4" t="s">
        <v>32</v>
      </c>
      <c r="S53" s="4" t="s">
        <v>32</v>
      </c>
      <c r="AG53" s="4" t="s">
        <v>32</v>
      </c>
      <c r="AH53" s="4" t="s">
        <v>32</v>
      </c>
      <c r="AJ53" s="4" t="n">
        <v>1701</v>
      </c>
      <c r="AK53" s="4" t="s">
        <v>33</v>
      </c>
      <c r="AL53" s="4" t="n">
        <v>1</v>
      </c>
      <c r="AM53" s="4" t="s">
        <v>44</v>
      </c>
      <c r="AN53" s="4" t="s">
        <v>48</v>
      </c>
      <c r="AO53" s="4" t="s">
        <v>89</v>
      </c>
      <c r="AP53" s="4" t="n">
        <v>0</v>
      </c>
      <c r="AQ53" s="4" t="s">
        <v>32</v>
      </c>
      <c r="AR53" s="6" t="s">
        <v>90</v>
      </c>
    </row>
    <row r="54" customFormat="false" ht="12.75" hidden="false" customHeight="false" outlineLevel="0" collapsed="false">
      <c r="D54" s="0" t="s">
        <v>91</v>
      </c>
      <c r="I54" s="4" t="s">
        <v>32</v>
      </c>
      <c r="J54" s="4" t="s">
        <v>32</v>
      </c>
      <c r="K54" s="4" t="s">
        <v>32</v>
      </c>
      <c r="M54" s="4" t="s">
        <v>32</v>
      </c>
      <c r="O54" s="4" t="s">
        <v>32</v>
      </c>
      <c r="P54" s="4" t="s">
        <v>32</v>
      </c>
      <c r="Q54" s="4" t="s">
        <v>32</v>
      </c>
      <c r="R54" s="4" t="s">
        <v>32</v>
      </c>
      <c r="S54" s="4" t="s">
        <v>32</v>
      </c>
      <c r="AJ54" s="4" t="n">
        <v>1702</v>
      </c>
      <c r="AK54" s="4" t="s">
        <v>33</v>
      </c>
      <c r="AL54" s="4" t="n">
        <v>1</v>
      </c>
      <c r="AM54" s="4" t="s">
        <v>44</v>
      </c>
      <c r="AN54" s="4" t="s">
        <v>48</v>
      </c>
      <c r="AO54" s="4" t="s">
        <v>92</v>
      </c>
      <c r="AP54" s="4" t="n">
        <v>0</v>
      </c>
      <c r="AQ54" s="4" t="s">
        <v>32</v>
      </c>
    </row>
    <row r="55" customFormat="false" ht="12.75" hidden="false" customHeight="false" outlineLevel="0" collapsed="false">
      <c r="D55" s="0" t="s">
        <v>93</v>
      </c>
      <c r="I55" s="4" t="s">
        <v>32</v>
      </c>
      <c r="J55" s="4" t="s">
        <v>32</v>
      </c>
      <c r="K55" s="4" t="s">
        <v>32</v>
      </c>
      <c r="M55" s="4" t="s">
        <v>32</v>
      </c>
      <c r="O55" s="4" t="s">
        <v>32</v>
      </c>
      <c r="P55" s="4" t="s">
        <v>32</v>
      </c>
      <c r="Q55" s="4" t="s">
        <v>32</v>
      </c>
      <c r="R55" s="4" t="s">
        <v>32</v>
      </c>
      <c r="S55" s="4" t="s">
        <v>32</v>
      </c>
      <c r="AJ55" s="4" t="n">
        <v>1703</v>
      </c>
      <c r="AK55" s="4" t="s">
        <v>33</v>
      </c>
      <c r="AL55" s="4" t="n">
        <v>1</v>
      </c>
      <c r="AM55" s="4" t="s">
        <v>44</v>
      </c>
      <c r="AN55" s="4" t="s">
        <v>48</v>
      </c>
      <c r="AO55" s="4" t="s">
        <v>94</v>
      </c>
      <c r="AP55" s="4" t="n">
        <v>0</v>
      </c>
      <c r="AQ55" s="4" t="s">
        <v>32</v>
      </c>
    </row>
    <row r="56" customFormat="false" ht="12.75" hidden="false" customHeight="false" outlineLevel="0" collapsed="false">
      <c r="D56" s="0" t="s">
        <v>95</v>
      </c>
      <c r="I56" s="4" t="s">
        <v>32</v>
      </c>
      <c r="J56" s="4" t="s">
        <v>32</v>
      </c>
      <c r="K56" s="4" t="s">
        <v>32</v>
      </c>
      <c r="M56" s="4" t="s">
        <v>32</v>
      </c>
      <c r="O56" s="4" t="s">
        <v>32</v>
      </c>
      <c r="P56" s="4" t="s">
        <v>32</v>
      </c>
      <c r="Q56" s="4" t="s">
        <v>32</v>
      </c>
      <c r="R56" s="4" t="s">
        <v>32</v>
      </c>
      <c r="S56" s="4" t="s">
        <v>32</v>
      </c>
      <c r="AJ56" s="4" t="n">
        <v>1704</v>
      </c>
      <c r="AK56" s="4" t="s">
        <v>33</v>
      </c>
      <c r="AL56" s="4" t="n">
        <v>1</v>
      </c>
      <c r="AM56" s="4" t="s">
        <v>44</v>
      </c>
      <c r="AN56" s="4" t="s">
        <v>48</v>
      </c>
      <c r="AO56" s="4" t="s">
        <v>94</v>
      </c>
      <c r="AP56" s="4" t="n">
        <v>0</v>
      </c>
      <c r="AQ56" s="4" t="s">
        <v>32</v>
      </c>
    </row>
    <row r="57" customFormat="false" ht="12.75" hidden="false" customHeight="false" outlineLevel="0" collapsed="false">
      <c r="D57" s="0" t="s">
        <v>96</v>
      </c>
      <c r="I57" s="4" t="s">
        <v>32</v>
      </c>
      <c r="J57" s="4" t="s">
        <v>32</v>
      </c>
      <c r="K57" s="4" t="s">
        <v>32</v>
      </c>
      <c r="M57" s="4" t="s">
        <v>32</v>
      </c>
      <c r="O57" s="4" t="s">
        <v>32</v>
      </c>
      <c r="P57" s="4" t="s">
        <v>32</v>
      </c>
      <c r="Q57" s="4" t="s">
        <v>32</v>
      </c>
      <c r="R57" s="4" t="s">
        <v>32</v>
      </c>
      <c r="S57" s="4" t="s">
        <v>32</v>
      </c>
      <c r="AJ57" s="4" t="n">
        <v>1705</v>
      </c>
      <c r="AK57" s="4" t="s">
        <v>33</v>
      </c>
      <c r="AL57" s="4" t="n">
        <v>1</v>
      </c>
      <c r="AM57" s="4" t="s">
        <v>44</v>
      </c>
      <c r="AN57" s="4" t="s">
        <v>48</v>
      </c>
      <c r="AO57" s="4" t="s">
        <v>94</v>
      </c>
      <c r="AP57" s="4" t="n">
        <v>0</v>
      </c>
      <c r="AQ57" s="4" t="s">
        <v>32</v>
      </c>
    </row>
    <row r="58" customFormat="false" ht="12.75" hidden="false" customHeight="false" outlineLevel="0" collapsed="false">
      <c r="D58" s="0" t="s">
        <v>97</v>
      </c>
      <c r="I58" s="4" t="s">
        <v>32</v>
      </c>
      <c r="J58" s="4" t="s">
        <v>32</v>
      </c>
      <c r="K58" s="4" t="s">
        <v>32</v>
      </c>
      <c r="M58" s="4" t="s">
        <v>32</v>
      </c>
      <c r="O58" s="4" t="s">
        <v>32</v>
      </c>
      <c r="P58" s="4" t="s">
        <v>32</v>
      </c>
      <c r="Q58" s="4" t="s">
        <v>32</v>
      </c>
      <c r="R58" s="4" t="s">
        <v>32</v>
      </c>
      <c r="S58" s="4" t="s">
        <v>32</v>
      </c>
      <c r="AG58" s="4" t="s">
        <v>32</v>
      </c>
      <c r="AH58" s="4" t="s">
        <v>32</v>
      </c>
      <c r="AJ58" s="4" t="n">
        <v>1706</v>
      </c>
      <c r="AK58" s="4" t="s">
        <v>33</v>
      </c>
      <c r="AL58" s="4" t="n">
        <v>1</v>
      </c>
      <c r="AM58" s="4" t="s">
        <v>44</v>
      </c>
      <c r="AN58" s="4" t="s">
        <v>48</v>
      </c>
      <c r="AO58" s="4" t="s">
        <v>89</v>
      </c>
      <c r="AP58" s="4" t="n">
        <v>0</v>
      </c>
      <c r="AQ58" s="4" t="s">
        <v>32</v>
      </c>
    </row>
    <row r="59" customFormat="false" ht="12.75" hidden="false" customHeight="false" outlineLevel="0" collapsed="false">
      <c r="D59" s="0" t="s">
        <v>91</v>
      </c>
      <c r="I59" s="4" t="s">
        <v>32</v>
      </c>
      <c r="J59" s="4" t="s">
        <v>32</v>
      </c>
      <c r="K59" s="4" t="s">
        <v>32</v>
      </c>
      <c r="M59" s="4" t="s">
        <v>32</v>
      </c>
      <c r="O59" s="4" t="s">
        <v>32</v>
      </c>
      <c r="P59" s="4" t="s">
        <v>32</v>
      </c>
      <c r="Q59" s="4" t="s">
        <v>32</v>
      </c>
      <c r="R59" s="4" t="s">
        <v>32</v>
      </c>
      <c r="S59" s="4" t="s">
        <v>32</v>
      </c>
      <c r="AJ59" s="4" t="n">
        <v>1707</v>
      </c>
      <c r="AK59" s="4" t="s">
        <v>33</v>
      </c>
      <c r="AL59" s="4" t="n">
        <v>1</v>
      </c>
      <c r="AM59" s="4" t="s">
        <v>44</v>
      </c>
      <c r="AN59" s="4" t="s">
        <v>48</v>
      </c>
      <c r="AO59" s="4" t="s">
        <v>92</v>
      </c>
      <c r="AP59" s="4" t="n">
        <v>0</v>
      </c>
      <c r="AQ59" s="4" t="s">
        <v>32</v>
      </c>
    </row>
    <row r="60" customFormat="false" ht="12.75" hidden="false" customHeight="false" outlineLevel="0" collapsed="false">
      <c r="D60" s="0" t="s">
        <v>93</v>
      </c>
      <c r="I60" s="4" t="s">
        <v>32</v>
      </c>
      <c r="J60" s="4" t="s">
        <v>32</v>
      </c>
      <c r="K60" s="4" t="s">
        <v>32</v>
      </c>
      <c r="M60" s="4" t="s">
        <v>32</v>
      </c>
      <c r="O60" s="4" t="s">
        <v>32</v>
      </c>
      <c r="P60" s="4" t="s">
        <v>32</v>
      </c>
      <c r="Q60" s="4" t="s">
        <v>32</v>
      </c>
      <c r="R60" s="4" t="s">
        <v>32</v>
      </c>
      <c r="S60" s="4" t="s">
        <v>32</v>
      </c>
      <c r="AJ60" s="4" t="n">
        <v>1708</v>
      </c>
      <c r="AK60" s="4" t="s">
        <v>33</v>
      </c>
      <c r="AL60" s="4" t="n">
        <v>1</v>
      </c>
      <c r="AM60" s="4" t="s">
        <v>44</v>
      </c>
      <c r="AN60" s="4" t="s">
        <v>48</v>
      </c>
      <c r="AO60" s="4" t="s">
        <v>94</v>
      </c>
      <c r="AP60" s="4" t="n">
        <v>0</v>
      </c>
      <c r="AQ60" s="4" t="s">
        <v>32</v>
      </c>
    </row>
    <row r="61" customFormat="false" ht="12.75" hidden="false" customHeight="false" outlineLevel="0" collapsed="false">
      <c r="D61" s="0" t="s">
        <v>95</v>
      </c>
      <c r="I61" s="4" t="s">
        <v>32</v>
      </c>
      <c r="J61" s="4" t="s">
        <v>32</v>
      </c>
      <c r="K61" s="4" t="s">
        <v>32</v>
      </c>
      <c r="M61" s="4" t="s">
        <v>32</v>
      </c>
      <c r="O61" s="4" t="s">
        <v>32</v>
      </c>
      <c r="P61" s="4" t="s">
        <v>32</v>
      </c>
      <c r="Q61" s="4" t="s">
        <v>32</v>
      </c>
      <c r="R61" s="4" t="s">
        <v>32</v>
      </c>
      <c r="S61" s="4" t="s">
        <v>32</v>
      </c>
      <c r="AJ61" s="4" t="n">
        <v>1709</v>
      </c>
      <c r="AK61" s="4" t="s">
        <v>33</v>
      </c>
      <c r="AL61" s="4" t="n">
        <v>1</v>
      </c>
      <c r="AM61" s="4" t="s">
        <v>44</v>
      </c>
      <c r="AN61" s="4" t="s">
        <v>48</v>
      </c>
      <c r="AO61" s="4" t="s">
        <v>94</v>
      </c>
      <c r="AP61" s="4" t="n">
        <v>0</v>
      </c>
      <c r="AQ61" s="4" t="s">
        <v>32</v>
      </c>
    </row>
    <row r="62" customFormat="false" ht="12.75" hidden="false" customHeight="false" outlineLevel="0" collapsed="false">
      <c r="D62" s="0" t="s">
        <v>96</v>
      </c>
      <c r="I62" s="4" t="s">
        <v>32</v>
      </c>
      <c r="J62" s="4" t="s">
        <v>32</v>
      </c>
      <c r="K62" s="4" t="s">
        <v>32</v>
      </c>
      <c r="M62" s="4" t="s">
        <v>32</v>
      </c>
      <c r="O62" s="4" t="s">
        <v>32</v>
      </c>
      <c r="P62" s="4" t="s">
        <v>32</v>
      </c>
      <c r="Q62" s="4" t="s">
        <v>32</v>
      </c>
      <c r="R62" s="4" t="s">
        <v>32</v>
      </c>
      <c r="S62" s="4" t="s">
        <v>32</v>
      </c>
      <c r="AJ62" s="4" t="n">
        <v>1710</v>
      </c>
      <c r="AK62" s="4" t="s">
        <v>33</v>
      </c>
      <c r="AL62" s="4" t="n">
        <v>1</v>
      </c>
      <c r="AM62" s="4" t="s">
        <v>44</v>
      </c>
      <c r="AN62" s="4" t="s">
        <v>48</v>
      </c>
      <c r="AO62" s="4" t="s">
        <v>94</v>
      </c>
      <c r="AP62" s="4" t="n">
        <v>0</v>
      </c>
      <c r="AQ62" s="4" t="s">
        <v>32</v>
      </c>
    </row>
    <row r="63" customFormat="false" ht="12.75" hidden="false" customHeight="false" outlineLevel="0" collapsed="false">
      <c r="D63" s="0" t="s">
        <v>98</v>
      </c>
      <c r="I63" s="4" t="s">
        <v>32</v>
      </c>
      <c r="J63" s="4" t="s">
        <v>32</v>
      </c>
      <c r="K63" s="4" t="s">
        <v>32</v>
      </c>
      <c r="M63" s="4" t="s">
        <v>32</v>
      </c>
      <c r="O63" s="4" t="s">
        <v>32</v>
      </c>
      <c r="P63" s="4" t="s">
        <v>32</v>
      </c>
      <c r="Q63" s="4" t="s">
        <v>32</v>
      </c>
      <c r="R63" s="4" t="s">
        <v>32</v>
      </c>
      <c r="S63" s="4" t="s">
        <v>32</v>
      </c>
      <c r="AG63" s="4" t="s">
        <v>32</v>
      </c>
      <c r="AH63" s="4" t="s">
        <v>32</v>
      </c>
      <c r="AJ63" s="4" t="n">
        <v>1711</v>
      </c>
      <c r="AK63" s="4" t="s">
        <v>33</v>
      </c>
      <c r="AL63" s="4" t="n">
        <v>4</v>
      </c>
      <c r="AM63" s="4" t="s">
        <v>63</v>
      </c>
      <c r="AN63" s="4" t="s">
        <v>48</v>
      </c>
      <c r="AO63" s="4" t="s">
        <v>33</v>
      </c>
      <c r="AP63" s="4" t="s">
        <v>99</v>
      </c>
      <c r="AQ63" s="4" t="s">
        <v>32</v>
      </c>
    </row>
    <row r="64" customFormat="false" ht="12.75" hidden="false" customHeight="false" outlineLevel="0" collapsed="false">
      <c r="D64" s="0" t="s">
        <v>85</v>
      </c>
      <c r="I64" s="4" t="s">
        <v>32</v>
      </c>
      <c r="J64" s="4" t="s">
        <v>32</v>
      </c>
      <c r="K64" s="4" t="s">
        <v>32</v>
      </c>
      <c r="M64" s="4" t="s">
        <v>32</v>
      </c>
      <c r="O64" s="4" t="s">
        <v>32</v>
      </c>
      <c r="P64" s="4" t="s">
        <v>32</v>
      </c>
      <c r="Q64" s="4" t="s">
        <v>32</v>
      </c>
      <c r="R64" s="4" t="s">
        <v>32</v>
      </c>
      <c r="S64" s="4" t="s">
        <v>32</v>
      </c>
      <c r="AJ64" s="4" t="n">
        <v>1715</v>
      </c>
      <c r="AK64" s="4" t="s">
        <v>33</v>
      </c>
      <c r="AL64" s="4" t="n">
        <v>1</v>
      </c>
      <c r="AM64" s="4" t="s">
        <v>44</v>
      </c>
      <c r="AN64" s="4" t="s">
        <v>48</v>
      </c>
      <c r="AO64" s="4" t="s">
        <v>33</v>
      </c>
      <c r="AP64" s="4" t="n">
        <v>0</v>
      </c>
      <c r="AQ64" s="4" t="s">
        <v>32</v>
      </c>
    </row>
    <row r="65" customFormat="false" ht="12.75" hidden="false" customHeight="false" outlineLevel="0" collapsed="false">
      <c r="D65" s="0" t="s">
        <v>101</v>
      </c>
      <c r="I65" s="4" t="s">
        <v>32</v>
      </c>
      <c r="J65" s="4" t="s">
        <v>32</v>
      </c>
      <c r="K65" s="4" t="s">
        <v>32</v>
      </c>
      <c r="M65" s="4" t="s">
        <v>32</v>
      </c>
      <c r="O65" s="4" t="s">
        <v>32</v>
      </c>
      <c r="P65" s="4" t="s">
        <v>32</v>
      </c>
      <c r="Q65" s="4" t="s">
        <v>32</v>
      </c>
      <c r="R65" s="4" t="s">
        <v>32</v>
      </c>
      <c r="S65" s="4" t="s">
        <v>32</v>
      </c>
      <c r="AG65" s="4" t="s">
        <v>32</v>
      </c>
      <c r="AH65" s="4" t="s">
        <v>32</v>
      </c>
      <c r="AJ65" s="4" t="n">
        <v>1716</v>
      </c>
      <c r="AK65" s="4" t="s">
        <v>33</v>
      </c>
      <c r="AL65" s="4" t="n">
        <v>1</v>
      </c>
      <c r="AM65" s="4" t="s">
        <v>44</v>
      </c>
      <c r="AN65" s="4" t="s">
        <v>48</v>
      </c>
      <c r="AO65" s="4" t="s">
        <v>33</v>
      </c>
      <c r="AP65" s="4" t="n">
        <v>0</v>
      </c>
      <c r="AQ65" s="4" t="s">
        <v>32</v>
      </c>
    </row>
    <row r="66" customFormat="false" ht="12.75" hidden="false" customHeight="false" outlineLevel="0" collapsed="false">
      <c r="D66" s="0"/>
    </row>
    <row r="67" customFormat="false" ht="12.75" hidden="false" customHeight="false" outlineLevel="0" collapsed="false">
      <c r="B67" s="2" t="s">
        <v>102</v>
      </c>
      <c r="D67" s="0"/>
      <c r="I67" s="4" t="s">
        <v>32</v>
      </c>
      <c r="J67" s="4" t="s">
        <v>32</v>
      </c>
      <c r="K67" s="4" t="s">
        <v>32</v>
      </c>
      <c r="M67" s="4" t="s">
        <v>32</v>
      </c>
      <c r="O67" s="4" t="s">
        <v>32</v>
      </c>
      <c r="P67" s="4" t="s">
        <v>32</v>
      </c>
      <c r="Q67" s="4" t="s">
        <v>32</v>
      </c>
      <c r="R67" s="4" t="s">
        <v>32</v>
      </c>
      <c r="S67" s="4" t="s">
        <v>32</v>
      </c>
      <c r="AJ67" s="4" t="n">
        <v>1751</v>
      </c>
      <c r="AK67" s="4" t="s">
        <v>33</v>
      </c>
      <c r="AM67" s="4" t="s">
        <v>33</v>
      </c>
      <c r="AN67" s="4" t="s">
        <v>33</v>
      </c>
      <c r="AO67" s="4" t="s">
        <v>33</v>
      </c>
      <c r="AP67" s="4" t="s">
        <v>33</v>
      </c>
      <c r="AQ67" s="4" t="s">
        <v>33</v>
      </c>
    </row>
    <row r="68" customFormat="false" ht="12.75" hidden="false" customHeight="false" outlineLevel="0" collapsed="false">
      <c r="D68" s="0" t="s">
        <v>103</v>
      </c>
      <c r="I68" s="4" t="s">
        <v>32</v>
      </c>
      <c r="J68" s="4" t="s">
        <v>32</v>
      </c>
      <c r="K68" s="4" t="s">
        <v>32</v>
      </c>
      <c r="M68" s="4" t="s">
        <v>32</v>
      </c>
      <c r="O68" s="4" t="s">
        <v>32</v>
      </c>
      <c r="P68" s="4" t="s">
        <v>32</v>
      </c>
      <c r="Q68" s="4" t="s">
        <v>32</v>
      </c>
      <c r="R68" s="4" t="s">
        <v>32</v>
      </c>
      <c r="S68" s="4" t="s">
        <v>32</v>
      </c>
      <c r="AJ68" s="4" t="n">
        <v>1751</v>
      </c>
      <c r="AK68" s="4" t="s">
        <v>33</v>
      </c>
      <c r="AL68" s="4" t="n">
        <v>4</v>
      </c>
      <c r="AM68" s="4" t="s">
        <v>63</v>
      </c>
      <c r="AN68" s="4" t="s">
        <v>48</v>
      </c>
      <c r="AO68" s="4" t="s">
        <v>33</v>
      </c>
      <c r="AP68" s="4" t="s">
        <v>99</v>
      </c>
      <c r="AQ68" s="4" t="s">
        <v>32</v>
      </c>
    </row>
    <row r="69" customFormat="false" ht="12.75" hidden="false" customHeight="false" outlineLevel="0" collapsed="false">
      <c r="D69" s="0" t="s">
        <v>104</v>
      </c>
      <c r="I69" s="4" t="s">
        <v>32</v>
      </c>
      <c r="J69" s="4" t="s">
        <v>32</v>
      </c>
      <c r="K69" s="4" t="s">
        <v>32</v>
      </c>
      <c r="M69" s="4" t="s">
        <v>32</v>
      </c>
      <c r="O69" s="4" t="s">
        <v>32</v>
      </c>
      <c r="P69" s="4" t="s">
        <v>32</v>
      </c>
      <c r="Q69" s="4" t="s">
        <v>32</v>
      </c>
      <c r="R69" s="4" t="s">
        <v>32</v>
      </c>
      <c r="S69" s="4" t="s">
        <v>32</v>
      </c>
      <c r="AJ69" s="4" t="n">
        <v>1755</v>
      </c>
      <c r="AK69" s="4" t="s">
        <v>33</v>
      </c>
      <c r="AL69" s="4" t="n">
        <v>1</v>
      </c>
      <c r="AM69" s="4" t="s">
        <v>44</v>
      </c>
      <c r="AN69" s="4" t="s">
        <v>48</v>
      </c>
      <c r="AP69" s="4" t="n">
        <v>0</v>
      </c>
      <c r="AQ69" s="4" t="s">
        <v>32</v>
      </c>
    </row>
    <row r="70" customFormat="false" ht="12.75" hidden="false" customHeight="false" outlineLevel="0" collapsed="false">
      <c r="D70" s="0" t="s">
        <v>105</v>
      </c>
      <c r="I70" s="4" t="s">
        <v>32</v>
      </c>
      <c r="J70" s="4" t="s">
        <v>32</v>
      </c>
      <c r="K70" s="4" t="s">
        <v>32</v>
      </c>
      <c r="M70" s="4" t="s">
        <v>32</v>
      </c>
      <c r="O70" s="4" t="s">
        <v>32</v>
      </c>
      <c r="P70" s="4" t="s">
        <v>32</v>
      </c>
      <c r="Q70" s="4" t="s">
        <v>32</v>
      </c>
      <c r="R70" s="4" t="s">
        <v>32</v>
      </c>
      <c r="S70" s="4" t="s">
        <v>32</v>
      </c>
      <c r="AJ70" s="4" t="n">
        <v>1756</v>
      </c>
      <c r="AK70" s="4" t="s">
        <v>33</v>
      </c>
      <c r="AL70" s="4" t="n">
        <v>1</v>
      </c>
      <c r="AM70" s="4" t="s">
        <v>44</v>
      </c>
      <c r="AN70" s="4" t="s">
        <v>48</v>
      </c>
      <c r="AP70" s="4" t="n">
        <v>0</v>
      </c>
      <c r="AQ70" s="4" t="s">
        <v>32</v>
      </c>
    </row>
    <row r="71" customFormat="false" ht="12.75" hidden="false" customHeight="false" outlineLevel="0" collapsed="false">
      <c r="D71" s="0" t="s">
        <v>106</v>
      </c>
      <c r="I71" s="4" t="s">
        <v>32</v>
      </c>
      <c r="J71" s="4" t="s">
        <v>32</v>
      </c>
      <c r="K71" s="4" t="s">
        <v>32</v>
      </c>
      <c r="M71" s="4" t="s">
        <v>32</v>
      </c>
      <c r="O71" s="4" t="s">
        <v>32</v>
      </c>
      <c r="P71" s="4" t="s">
        <v>32</v>
      </c>
      <c r="Q71" s="4" t="s">
        <v>32</v>
      </c>
      <c r="R71" s="4" t="s">
        <v>32</v>
      </c>
      <c r="S71" s="4" t="s">
        <v>32</v>
      </c>
      <c r="AJ71" s="4" t="n">
        <v>1757</v>
      </c>
      <c r="AK71" s="4" t="s">
        <v>33</v>
      </c>
      <c r="AL71" s="4" t="n">
        <v>1</v>
      </c>
      <c r="AM71" s="4" t="s">
        <v>44</v>
      </c>
      <c r="AN71" s="4" t="s">
        <v>48</v>
      </c>
      <c r="AP71" s="4" t="n">
        <v>0</v>
      </c>
      <c r="AQ71" s="4" t="s">
        <v>32</v>
      </c>
    </row>
    <row r="72" customFormat="false" ht="12.75" hidden="false" customHeight="false" outlineLevel="0" collapsed="false">
      <c r="D72" s="0" t="s">
        <v>107</v>
      </c>
      <c r="I72" s="4" t="s">
        <v>32</v>
      </c>
      <c r="J72" s="4" t="s">
        <v>32</v>
      </c>
      <c r="K72" s="4" t="s">
        <v>32</v>
      </c>
      <c r="M72" s="4" t="s">
        <v>32</v>
      </c>
      <c r="O72" s="4" t="s">
        <v>32</v>
      </c>
      <c r="P72" s="4" t="s">
        <v>32</v>
      </c>
      <c r="Q72" s="4" t="s">
        <v>32</v>
      </c>
      <c r="R72" s="4" t="s">
        <v>32</v>
      </c>
      <c r="S72" s="4" t="s">
        <v>32</v>
      </c>
      <c r="AJ72" s="4" t="n">
        <v>1758</v>
      </c>
      <c r="AK72" s="4" t="s">
        <v>33</v>
      </c>
      <c r="AL72" s="4" t="n">
        <v>4</v>
      </c>
      <c r="AM72" s="4" t="s">
        <v>63</v>
      </c>
      <c r="AN72" s="4" t="s">
        <v>48</v>
      </c>
      <c r="AO72" s="4" t="s">
        <v>33</v>
      </c>
      <c r="AP72" s="4" t="s">
        <v>99</v>
      </c>
      <c r="AQ72" s="4" t="s">
        <v>32</v>
      </c>
    </row>
    <row r="73" customFormat="false" ht="12.75" hidden="false" customHeight="false" outlineLevel="0" collapsed="false">
      <c r="D73" s="0" t="s">
        <v>108</v>
      </c>
      <c r="I73" s="4" t="s">
        <v>32</v>
      </c>
      <c r="J73" s="4" t="s">
        <v>32</v>
      </c>
      <c r="K73" s="4" t="s">
        <v>32</v>
      </c>
      <c r="M73" s="4" t="s">
        <v>32</v>
      </c>
      <c r="O73" s="4" t="s">
        <v>32</v>
      </c>
      <c r="P73" s="4" t="s">
        <v>32</v>
      </c>
      <c r="Q73" s="4" t="s">
        <v>32</v>
      </c>
      <c r="R73" s="4" t="s">
        <v>32</v>
      </c>
      <c r="S73" s="4" t="s">
        <v>32</v>
      </c>
      <c r="AJ73" s="4" t="n">
        <v>1762</v>
      </c>
      <c r="AK73" s="4" t="s">
        <v>33</v>
      </c>
      <c r="AL73" s="4" t="n">
        <v>1</v>
      </c>
      <c r="AM73" s="4" t="s">
        <v>44</v>
      </c>
      <c r="AN73" s="4" t="s">
        <v>48</v>
      </c>
      <c r="AP73" s="4" t="n">
        <v>0</v>
      </c>
      <c r="AQ73" s="4" t="s">
        <v>32</v>
      </c>
    </row>
    <row r="74" customFormat="false" ht="12.75" hidden="false" customHeight="false" outlineLevel="0" collapsed="false">
      <c r="D74" s="0" t="s">
        <v>109</v>
      </c>
      <c r="I74" s="4" t="s">
        <v>32</v>
      </c>
      <c r="J74" s="4" t="s">
        <v>32</v>
      </c>
      <c r="K74" s="4" t="s">
        <v>32</v>
      </c>
      <c r="M74" s="4" t="s">
        <v>32</v>
      </c>
      <c r="O74" s="4" t="s">
        <v>32</v>
      </c>
      <c r="P74" s="4" t="s">
        <v>32</v>
      </c>
      <c r="Q74" s="4" t="s">
        <v>32</v>
      </c>
      <c r="R74" s="4" t="s">
        <v>32</v>
      </c>
      <c r="S74" s="4" t="s">
        <v>32</v>
      </c>
      <c r="AJ74" s="4" t="n">
        <v>1763</v>
      </c>
      <c r="AK74" s="4" t="s">
        <v>33</v>
      </c>
      <c r="AL74" s="4" t="n">
        <v>1</v>
      </c>
      <c r="AM74" s="4" t="s">
        <v>44</v>
      </c>
      <c r="AN74" s="4" t="s">
        <v>48</v>
      </c>
      <c r="AP74" s="4" t="n">
        <v>0</v>
      </c>
      <c r="AQ74" s="4" t="s">
        <v>32</v>
      </c>
    </row>
    <row r="75" customFormat="false" ht="12.75" hidden="false" customHeight="false" outlineLevel="0" collapsed="false">
      <c r="D75" s="0" t="s">
        <v>110</v>
      </c>
      <c r="I75" s="4" t="s">
        <v>32</v>
      </c>
      <c r="J75" s="4" t="s">
        <v>32</v>
      </c>
      <c r="K75" s="4" t="s">
        <v>32</v>
      </c>
      <c r="M75" s="4" t="s">
        <v>32</v>
      </c>
      <c r="O75" s="4" t="s">
        <v>32</v>
      </c>
      <c r="P75" s="4" t="s">
        <v>32</v>
      </c>
      <c r="Q75" s="4" t="s">
        <v>32</v>
      </c>
      <c r="R75" s="4" t="s">
        <v>32</v>
      </c>
      <c r="S75" s="4" t="s">
        <v>32</v>
      </c>
      <c r="AJ75" s="4" t="n">
        <v>1764</v>
      </c>
      <c r="AK75" s="4" t="s">
        <v>33</v>
      </c>
      <c r="AL75" s="4" t="n">
        <v>1</v>
      </c>
      <c r="AM75" s="4" t="s">
        <v>44</v>
      </c>
      <c r="AN75" s="4" t="s">
        <v>48</v>
      </c>
      <c r="AP75" s="4" t="n">
        <v>0</v>
      </c>
      <c r="AQ75" s="4" t="s">
        <v>32</v>
      </c>
    </row>
    <row r="76" customFormat="false" ht="12.75" hidden="false" customHeight="false" outlineLevel="0" collapsed="false">
      <c r="D76" s="0" t="s">
        <v>111</v>
      </c>
      <c r="I76" s="4" t="s">
        <v>32</v>
      </c>
      <c r="J76" s="4" t="s">
        <v>32</v>
      </c>
      <c r="K76" s="4" t="s">
        <v>32</v>
      </c>
      <c r="M76" s="4" t="s">
        <v>32</v>
      </c>
      <c r="O76" s="4" t="s">
        <v>32</v>
      </c>
      <c r="P76" s="4" t="s">
        <v>32</v>
      </c>
      <c r="Q76" s="4" t="s">
        <v>32</v>
      </c>
      <c r="R76" s="4" t="s">
        <v>32</v>
      </c>
      <c r="S76" s="4" t="s">
        <v>32</v>
      </c>
      <c r="AJ76" s="4" t="n">
        <v>1765</v>
      </c>
      <c r="AK76" s="4" t="s">
        <v>33</v>
      </c>
      <c r="AL76" s="4" t="n">
        <v>4</v>
      </c>
      <c r="AM76" s="4" t="s">
        <v>63</v>
      </c>
      <c r="AN76" s="4" t="s">
        <v>48</v>
      </c>
      <c r="AO76" s="4" t="s">
        <v>33</v>
      </c>
      <c r="AP76" s="4" t="s">
        <v>99</v>
      </c>
      <c r="AQ76" s="4" t="s">
        <v>32</v>
      </c>
    </row>
    <row r="77" customFormat="false" ht="12.75" hidden="false" customHeight="false" outlineLevel="0" collapsed="false">
      <c r="D77" s="0" t="s">
        <v>112</v>
      </c>
      <c r="I77" s="4" t="s">
        <v>32</v>
      </c>
      <c r="J77" s="4" t="s">
        <v>32</v>
      </c>
      <c r="K77" s="4" t="s">
        <v>32</v>
      </c>
      <c r="M77" s="4" t="s">
        <v>32</v>
      </c>
      <c r="O77" s="4" t="s">
        <v>32</v>
      </c>
      <c r="P77" s="4" t="s">
        <v>32</v>
      </c>
      <c r="Q77" s="4" t="s">
        <v>32</v>
      </c>
      <c r="R77" s="4" t="s">
        <v>32</v>
      </c>
      <c r="S77" s="4" t="s">
        <v>32</v>
      </c>
      <c r="AJ77" s="4" t="n">
        <v>1769</v>
      </c>
      <c r="AK77" s="4" t="s">
        <v>33</v>
      </c>
      <c r="AL77" s="4" t="n">
        <v>1</v>
      </c>
      <c r="AM77" s="4" t="s">
        <v>44</v>
      </c>
      <c r="AN77" s="4" t="s">
        <v>48</v>
      </c>
      <c r="AP77" s="4" t="n">
        <v>0</v>
      </c>
      <c r="AQ77" s="4" t="s">
        <v>32</v>
      </c>
    </row>
    <row r="78" customFormat="false" ht="12.75" hidden="false" customHeight="false" outlineLevel="0" collapsed="false">
      <c r="D78" s="0" t="s">
        <v>113</v>
      </c>
      <c r="I78" s="4" t="s">
        <v>32</v>
      </c>
      <c r="J78" s="4" t="s">
        <v>32</v>
      </c>
      <c r="K78" s="4" t="s">
        <v>32</v>
      </c>
      <c r="M78" s="4" t="s">
        <v>32</v>
      </c>
      <c r="O78" s="4" t="s">
        <v>32</v>
      </c>
      <c r="P78" s="4" t="s">
        <v>32</v>
      </c>
      <c r="Q78" s="4" t="s">
        <v>32</v>
      </c>
      <c r="R78" s="4" t="s">
        <v>32</v>
      </c>
      <c r="S78" s="4" t="s">
        <v>32</v>
      </c>
      <c r="AJ78" s="4" t="n">
        <v>1770</v>
      </c>
      <c r="AK78" s="4" t="s">
        <v>33</v>
      </c>
      <c r="AL78" s="4" t="n">
        <v>1</v>
      </c>
      <c r="AM78" s="4" t="s">
        <v>44</v>
      </c>
      <c r="AN78" s="4" t="s">
        <v>48</v>
      </c>
      <c r="AP78" s="4" t="n">
        <v>0</v>
      </c>
      <c r="AQ78" s="4" t="s">
        <v>32</v>
      </c>
    </row>
    <row r="79" customFormat="false" ht="12.75" hidden="false" customHeight="false" outlineLevel="0" collapsed="false">
      <c r="D79" s="0" t="s">
        <v>114</v>
      </c>
      <c r="I79" s="4" t="s">
        <v>32</v>
      </c>
      <c r="J79" s="4" t="s">
        <v>32</v>
      </c>
      <c r="K79" s="4" t="s">
        <v>32</v>
      </c>
      <c r="M79" s="4" t="s">
        <v>32</v>
      </c>
      <c r="O79" s="4" t="s">
        <v>32</v>
      </c>
      <c r="P79" s="4" t="s">
        <v>32</v>
      </c>
      <c r="Q79" s="4" t="s">
        <v>32</v>
      </c>
      <c r="R79" s="4" t="s">
        <v>32</v>
      </c>
      <c r="S79" s="4" t="s">
        <v>32</v>
      </c>
      <c r="AJ79" s="4" t="n">
        <v>1771</v>
      </c>
      <c r="AK79" s="4" t="s">
        <v>33</v>
      </c>
      <c r="AL79" s="4" t="n">
        <v>1</v>
      </c>
      <c r="AM79" s="4" t="s">
        <v>44</v>
      </c>
      <c r="AN79" s="4" t="s">
        <v>48</v>
      </c>
      <c r="AP79" s="4" t="n">
        <v>0</v>
      </c>
      <c r="AQ79" s="4" t="s">
        <v>32</v>
      </c>
    </row>
    <row r="80" customFormat="false" ht="12.75" hidden="false" customHeight="false" outlineLevel="0" collapsed="false">
      <c r="D80" s="0" t="s">
        <v>115</v>
      </c>
      <c r="I80" s="4" t="s">
        <v>32</v>
      </c>
      <c r="J80" s="4" t="s">
        <v>32</v>
      </c>
      <c r="K80" s="4" t="s">
        <v>32</v>
      </c>
      <c r="M80" s="4" t="s">
        <v>32</v>
      </c>
      <c r="O80" s="4" t="s">
        <v>32</v>
      </c>
      <c r="P80" s="4" t="s">
        <v>32</v>
      </c>
      <c r="Q80" s="4" t="s">
        <v>32</v>
      </c>
      <c r="R80" s="4" t="s">
        <v>32</v>
      </c>
      <c r="S80" s="4" t="s">
        <v>32</v>
      </c>
      <c r="AJ80" s="4" t="n">
        <v>1772</v>
      </c>
      <c r="AK80" s="4" t="s">
        <v>33</v>
      </c>
      <c r="AL80" s="4" t="n">
        <v>4</v>
      </c>
      <c r="AM80" s="4" t="s">
        <v>63</v>
      </c>
      <c r="AN80" s="4" t="s">
        <v>48</v>
      </c>
      <c r="AO80" s="4" t="s">
        <v>33</v>
      </c>
      <c r="AP80" s="4" t="s">
        <v>99</v>
      </c>
      <c r="AQ80" s="4" t="s">
        <v>32</v>
      </c>
    </row>
    <row r="81" customFormat="false" ht="12.75" hidden="false" customHeight="false" outlineLevel="0" collapsed="false">
      <c r="D81" s="0" t="s">
        <v>116</v>
      </c>
      <c r="I81" s="4" t="s">
        <v>32</v>
      </c>
      <c r="J81" s="4" t="s">
        <v>32</v>
      </c>
      <c r="K81" s="4" t="s">
        <v>32</v>
      </c>
      <c r="M81" s="4" t="s">
        <v>32</v>
      </c>
      <c r="O81" s="4" t="s">
        <v>32</v>
      </c>
      <c r="P81" s="4" t="s">
        <v>32</v>
      </c>
      <c r="Q81" s="4" t="s">
        <v>32</v>
      </c>
      <c r="R81" s="4" t="s">
        <v>32</v>
      </c>
      <c r="S81" s="4" t="s">
        <v>32</v>
      </c>
      <c r="AJ81" s="4" t="n">
        <v>1776</v>
      </c>
      <c r="AK81" s="4" t="s">
        <v>33</v>
      </c>
      <c r="AL81" s="4" t="n">
        <v>1</v>
      </c>
      <c r="AM81" s="4" t="s">
        <v>44</v>
      </c>
      <c r="AN81" s="4" t="s">
        <v>48</v>
      </c>
      <c r="AP81" s="4" t="n">
        <v>0</v>
      </c>
      <c r="AQ81" s="4" t="s">
        <v>32</v>
      </c>
    </row>
    <row r="82" customFormat="false" ht="12.75" hidden="false" customHeight="false" outlineLevel="0" collapsed="false">
      <c r="D82" s="0" t="s">
        <v>117</v>
      </c>
      <c r="I82" s="4" t="s">
        <v>32</v>
      </c>
      <c r="J82" s="4" t="s">
        <v>32</v>
      </c>
      <c r="K82" s="4" t="s">
        <v>32</v>
      </c>
      <c r="M82" s="4" t="s">
        <v>32</v>
      </c>
      <c r="O82" s="4" t="s">
        <v>32</v>
      </c>
      <c r="P82" s="4" t="s">
        <v>32</v>
      </c>
      <c r="Q82" s="4" t="s">
        <v>32</v>
      </c>
      <c r="R82" s="4" t="s">
        <v>32</v>
      </c>
      <c r="S82" s="4" t="s">
        <v>32</v>
      </c>
      <c r="AJ82" s="4" t="n">
        <v>1777</v>
      </c>
      <c r="AK82" s="4" t="s">
        <v>33</v>
      </c>
      <c r="AL82" s="4" t="n">
        <v>1</v>
      </c>
      <c r="AM82" s="4" t="s">
        <v>44</v>
      </c>
      <c r="AN82" s="4" t="s">
        <v>48</v>
      </c>
      <c r="AP82" s="4" t="n">
        <v>0</v>
      </c>
      <c r="AQ82" s="4" t="s">
        <v>32</v>
      </c>
    </row>
    <row r="83" customFormat="false" ht="12.75" hidden="false" customHeight="false" outlineLevel="0" collapsed="false">
      <c r="D83" s="0" t="s">
        <v>118</v>
      </c>
      <c r="I83" s="4" t="s">
        <v>32</v>
      </c>
      <c r="J83" s="4" t="s">
        <v>32</v>
      </c>
      <c r="K83" s="4" t="s">
        <v>32</v>
      </c>
      <c r="M83" s="4" t="s">
        <v>32</v>
      </c>
      <c r="O83" s="4" t="s">
        <v>32</v>
      </c>
      <c r="P83" s="4" t="s">
        <v>32</v>
      </c>
      <c r="Q83" s="4" t="s">
        <v>32</v>
      </c>
      <c r="R83" s="4" t="s">
        <v>32</v>
      </c>
      <c r="S83" s="4" t="s">
        <v>32</v>
      </c>
      <c r="AJ83" s="4" t="n">
        <v>1778</v>
      </c>
      <c r="AK83" s="4" t="s">
        <v>33</v>
      </c>
      <c r="AL83" s="4" t="n">
        <v>1</v>
      </c>
      <c r="AM83" s="4" t="s">
        <v>44</v>
      </c>
      <c r="AN83" s="4" t="s">
        <v>48</v>
      </c>
      <c r="AP83" s="4" t="n">
        <v>0</v>
      </c>
      <c r="AQ83" s="4" t="s">
        <v>32</v>
      </c>
    </row>
    <row r="84" customFormat="false" ht="12.75" hidden="false" customHeight="false" outlineLevel="0" collapsed="false">
      <c r="D84" s="0" t="s">
        <v>119</v>
      </c>
      <c r="I84" s="4" t="s">
        <v>32</v>
      </c>
      <c r="J84" s="4" t="s">
        <v>32</v>
      </c>
      <c r="K84" s="4" t="s">
        <v>32</v>
      </c>
      <c r="M84" s="4" t="s">
        <v>32</v>
      </c>
      <c r="O84" s="4" t="s">
        <v>32</v>
      </c>
      <c r="P84" s="4" t="s">
        <v>32</v>
      </c>
      <c r="Q84" s="4" t="s">
        <v>32</v>
      </c>
      <c r="R84" s="4" t="s">
        <v>32</v>
      </c>
      <c r="S84" s="4" t="s">
        <v>32</v>
      </c>
      <c r="AJ84" s="4" t="n">
        <v>1779</v>
      </c>
      <c r="AK84" s="4" t="s">
        <v>33</v>
      </c>
      <c r="AL84" s="4" t="n">
        <v>4</v>
      </c>
      <c r="AM84" s="4" t="s">
        <v>63</v>
      </c>
      <c r="AN84" s="4" t="s">
        <v>48</v>
      </c>
      <c r="AO84" s="4" t="s">
        <v>33</v>
      </c>
      <c r="AP84" s="4" t="s">
        <v>99</v>
      </c>
      <c r="AQ84" s="4" t="s">
        <v>32</v>
      </c>
    </row>
    <row r="85" customFormat="false" ht="12.75" hidden="false" customHeight="false" outlineLevel="0" collapsed="false">
      <c r="D85" s="0" t="s">
        <v>120</v>
      </c>
      <c r="I85" s="4" t="s">
        <v>32</v>
      </c>
      <c r="J85" s="4" t="s">
        <v>32</v>
      </c>
      <c r="K85" s="4" t="s">
        <v>32</v>
      </c>
      <c r="M85" s="4" t="s">
        <v>32</v>
      </c>
      <c r="O85" s="4" t="s">
        <v>32</v>
      </c>
      <c r="P85" s="4" t="s">
        <v>32</v>
      </c>
      <c r="Q85" s="4" t="s">
        <v>32</v>
      </c>
      <c r="R85" s="4" t="s">
        <v>32</v>
      </c>
      <c r="S85" s="4" t="s">
        <v>32</v>
      </c>
      <c r="AJ85" s="4" t="n">
        <v>1783</v>
      </c>
      <c r="AK85" s="4" t="s">
        <v>33</v>
      </c>
      <c r="AL85" s="4" t="n">
        <v>1</v>
      </c>
      <c r="AM85" s="4" t="s">
        <v>44</v>
      </c>
      <c r="AN85" s="4" t="s">
        <v>48</v>
      </c>
      <c r="AP85" s="4" t="n">
        <v>0</v>
      </c>
      <c r="AQ85" s="4" t="s">
        <v>32</v>
      </c>
    </row>
    <row r="86" customFormat="false" ht="12.75" hidden="false" customHeight="false" outlineLevel="0" collapsed="false">
      <c r="D86" s="0" t="s">
        <v>121</v>
      </c>
      <c r="I86" s="4" t="s">
        <v>32</v>
      </c>
      <c r="J86" s="4" t="s">
        <v>32</v>
      </c>
      <c r="K86" s="4" t="s">
        <v>32</v>
      </c>
      <c r="M86" s="4" t="s">
        <v>32</v>
      </c>
      <c r="O86" s="4" t="s">
        <v>32</v>
      </c>
      <c r="P86" s="4" t="s">
        <v>32</v>
      </c>
      <c r="Q86" s="4" t="s">
        <v>32</v>
      </c>
      <c r="R86" s="4" t="s">
        <v>32</v>
      </c>
      <c r="S86" s="4" t="s">
        <v>32</v>
      </c>
      <c r="AJ86" s="4" t="n">
        <v>1784</v>
      </c>
      <c r="AK86" s="4" t="s">
        <v>33</v>
      </c>
      <c r="AL86" s="4" t="n">
        <v>1</v>
      </c>
      <c r="AM86" s="4" t="s">
        <v>44</v>
      </c>
      <c r="AN86" s="4" t="s">
        <v>48</v>
      </c>
      <c r="AP86" s="4" t="n">
        <v>0</v>
      </c>
      <c r="AQ86" s="4" t="s">
        <v>32</v>
      </c>
    </row>
    <row r="87" customFormat="false" ht="12.75" hidden="false" customHeight="false" outlineLevel="0" collapsed="false">
      <c r="D87" s="0" t="s">
        <v>122</v>
      </c>
      <c r="I87" s="4" t="s">
        <v>32</v>
      </c>
      <c r="J87" s="4" t="s">
        <v>32</v>
      </c>
      <c r="K87" s="4" t="s">
        <v>32</v>
      </c>
      <c r="M87" s="4" t="s">
        <v>32</v>
      </c>
      <c r="O87" s="4" t="s">
        <v>32</v>
      </c>
      <c r="P87" s="4" t="s">
        <v>32</v>
      </c>
      <c r="Q87" s="4" t="s">
        <v>32</v>
      </c>
      <c r="R87" s="4" t="s">
        <v>32</v>
      </c>
      <c r="S87" s="4" t="s">
        <v>32</v>
      </c>
      <c r="AJ87" s="4" t="n">
        <v>1785</v>
      </c>
      <c r="AK87" s="4" t="s">
        <v>33</v>
      </c>
      <c r="AL87" s="4" t="n">
        <v>1</v>
      </c>
      <c r="AM87" s="4" t="s">
        <v>44</v>
      </c>
      <c r="AN87" s="4" t="s">
        <v>48</v>
      </c>
      <c r="AP87" s="4" t="n">
        <v>0</v>
      </c>
      <c r="AQ87" s="4" t="s">
        <v>32</v>
      </c>
    </row>
    <row r="88" customFormat="false" ht="12.75" hidden="false" customHeight="false" outlineLevel="0" collapsed="false">
      <c r="D88" s="0" t="s">
        <v>123</v>
      </c>
      <c r="I88" s="4" t="s">
        <v>32</v>
      </c>
      <c r="J88" s="4" t="s">
        <v>32</v>
      </c>
      <c r="K88" s="4" t="s">
        <v>32</v>
      </c>
      <c r="M88" s="4" t="s">
        <v>32</v>
      </c>
      <c r="O88" s="4" t="s">
        <v>32</v>
      </c>
      <c r="P88" s="4" t="s">
        <v>32</v>
      </c>
      <c r="Q88" s="4" t="s">
        <v>32</v>
      </c>
      <c r="R88" s="4" t="s">
        <v>32</v>
      </c>
      <c r="S88" s="4" t="s">
        <v>32</v>
      </c>
      <c r="AJ88" s="4" t="n">
        <v>1786</v>
      </c>
      <c r="AK88" s="4" t="s">
        <v>33</v>
      </c>
      <c r="AL88" s="4" t="n">
        <v>4</v>
      </c>
      <c r="AM88" s="4" t="s">
        <v>63</v>
      </c>
      <c r="AN88" s="4" t="s">
        <v>48</v>
      </c>
      <c r="AO88" s="4" t="s">
        <v>33</v>
      </c>
      <c r="AP88" s="4" t="s">
        <v>99</v>
      </c>
      <c r="AQ88" s="4" t="s">
        <v>32</v>
      </c>
    </row>
    <row r="89" customFormat="false" ht="12.75" hidden="false" customHeight="false" outlineLevel="0" collapsed="false">
      <c r="D89" s="0" t="s">
        <v>124</v>
      </c>
      <c r="I89" s="4" t="s">
        <v>32</v>
      </c>
      <c r="J89" s="4" t="s">
        <v>32</v>
      </c>
      <c r="K89" s="4" t="s">
        <v>32</v>
      </c>
      <c r="M89" s="4" t="s">
        <v>32</v>
      </c>
      <c r="O89" s="4" t="s">
        <v>32</v>
      </c>
      <c r="P89" s="4" t="s">
        <v>32</v>
      </c>
      <c r="Q89" s="4" t="s">
        <v>32</v>
      </c>
      <c r="R89" s="4" t="s">
        <v>32</v>
      </c>
      <c r="S89" s="4" t="s">
        <v>32</v>
      </c>
      <c r="AJ89" s="4" t="n">
        <v>1790</v>
      </c>
      <c r="AK89" s="4" t="s">
        <v>33</v>
      </c>
      <c r="AL89" s="4" t="n">
        <v>1</v>
      </c>
      <c r="AM89" s="4" t="s">
        <v>44</v>
      </c>
      <c r="AN89" s="4" t="s">
        <v>48</v>
      </c>
      <c r="AP89" s="4" t="n">
        <v>0</v>
      </c>
      <c r="AQ89" s="4" t="s">
        <v>32</v>
      </c>
    </row>
    <row r="90" customFormat="false" ht="12.75" hidden="false" customHeight="false" outlineLevel="0" collapsed="false">
      <c r="D90" s="0" t="s">
        <v>125</v>
      </c>
      <c r="I90" s="4" t="s">
        <v>32</v>
      </c>
      <c r="J90" s="4" t="s">
        <v>32</v>
      </c>
      <c r="K90" s="4" t="s">
        <v>32</v>
      </c>
      <c r="M90" s="4" t="s">
        <v>32</v>
      </c>
      <c r="O90" s="4" t="s">
        <v>32</v>
      </c>
      <c r="P90" s="4" t="s">
        <v>32</v>
      </c>
      <c r="Q90" s="4" t="s">
        <v>32</v>
      </c>
      <c r="R90" s="4" t="s">
        <v>32</v>
      </c>
      <c r="S90" s="4" t="s">
        <v>32</v>
      </c>
      <c r="AJ90" s="4" t="n">
        <v>1791</v>
      </c>
      <c r="AK90" s="4" t="s">
        <v>33</v>
      </c>
      <c r="AL90" s="4" t="n">
        <v>1</v>
      </c>
      <c r="AM90" s="4" t="s">
        <v>44</v>
      </c>
      <c r="AN90" s="4" t="s">
        <v>48</v>
      </c>
      <c r="AP90" s="4" t="n">
        <v>0</v>
      </c>
      <c r="AQ90" s="4" t="s">
        <v>32</v>
      </c>
    </row>
    <row r="91" customFormat="false" ht="12.75" hidden="false" customHeight="false" outlineLevel="0" collapsed="false">
      <c r="D91" s="0" t="s">
        <v>126</v>
      </c>
      <c r="I91" s="4" t="s">
        <v>32</v>
      </c>
      <c r="J91" s="4" t="s">
        <v>32</v>
      </c>
      <c r="K91" s="4" t="s">
        <v>32</v>
      </c>
      <c r="M91" s="4" t="s">
        <v>32</v>
      </c>
      <c r="O91" s="4" t="s">
        <v>32</v>
      </c>
      <c r="P91" s="4" t="s">
        <v>32</v>
      </c>
      <c r="Q91" s="4" t="s">
        <v>32</v>
      </c>
      <c r="R91" s="4" t="s">
        <v>32</v>
      </c>
      <c r="S91" s="4" t="s">
        <v>32</v>
      </c>
      <c r="AJ91" s="4" t="n">
        <v>1792</v>
      </c>
      <c r="AK91" s="4" t="s">
        <v>33</v>
      </c>
      <c r="AL91" s="4" t="n">
        <v>1</v>
      </c>
      <c r="AM91" s="4" t="s">
        <v>44</v>
      </c>
      <c r="AN91" s="4" t="s">
        <v>48</v>
      </c>
      <c r="AP91" s="4" t="n">
        <v>0</v>
      </c>
      <c r="AQ91" s="4" t="s">
        <v>32</v>
      </c>
    </row>
    <row r="92" customFormat="false" ht="12.75" hidden="false" customHeight="false" outlineLevel="0" collapsed="false">
      <c r="D92" s="0" t="s">
        <v>127</v>
      </c>
      <c r="I92" s="4" t="s">
        <v>32</v>
      </c>
      <c r="J92" s="4" t="s">
        <v>32</v>
      </c>
      <c r="K92" s="4" t="s">
        <v>32</v>
      </c>
      <c r="M92" s="4" t="s">
        <v>32</v>
      </c>
      <c r="O92" s="4" t="s">
        <v>32</v>
      </c>
      <c r="P92" s="4" t="s">
        <v>32</v>
      </c>
      <c r="Q92" s="4" t="s">
        <v>32</v>
      </c>
      <c r="R92" s="4" t="s">
        <v>32</v>
      </c>
      <c r="S92" s="4" t="s">
        <v>32</v>
      </c>
      <c r="AJ92" s="4" t="n">
        <v>1793</v>
      </c>
      <c r="AK92" s="4" t="s">
        <v>33</v>
      </c>
      <c r="AL92" s="4" t="n">
        <v>4</v>
      </c>
      <c r="AM92" s="4" t="s">
        <v>63</v>
      </c>
      <c r="AN92" s="4" t="s">
        <v>48</v>
      </c>
      <c r="AO92" s="4" t="s">
        <v>33</v>
      </c>
      <c r="AP92" s="4" t="s">
        <v>99</v>
      </c>
      <c r="AQ92" s="4" t="s">
        <v>32</v>
      </c>
    </row>
    <row r="93" customFormat="false" ht="12.75" hidden="false" customHeight="false" outlineLevel="0" collapsed="false">
      <c r="D93" s="0" t="s">
        <v>128</v>
      </c>
      <c r="I93" s="4" t="s">
        <v>32</v>
      </c>
      <c r="J93" s="4" t="s">
        <v>32</v>
      </c>
      <c r="K93" s="4" t="s">
        <v>32</v>
      </c>
      <c r="M93" s="4" t="s">
        <v>32</v>
      </c>
      <c r="O93" s="4" t="s">
        <v>32</v>
      </c>
      <c r="P93" s="4" t="s">
        <v>32</v>
      </c>
      <c r="Q93" s="4" t="s">
        <v>32</v>
      </c>
      <c r="R93" s="4" t="s">
        <v>32</v>
      </c>
      <c r="S93" s="4" t="s">
        <v>32</v>
      </c>
      <c r="AJ93" s="4" t="n">
        <v>1797</v>
      </c>
      <c r="AK93" s="4" t="s">
        <v>33</v>
      </c>
      <c r="AL93" s="4" t="n">
        <v>1</v>
      </c>
      <c r="AM93" s="4" t="s">
        <v>44</v>
      </c>
      <c r="AN93" s="4" t="s">
        <v>48</v>
      </c>
      <c r="AP93" s="4" t="n">
        <v>0</v>
      </c>
      <c r="AQ93" s="4" t="s">
        <v>32</v>
      </c>
    </row>
    <row r="94" customFormat="false" ht="12.75" hidden="false" customHeight="false" outlineLevel="0" collapsed="false">
      <c r="D94" s="0" t="s">
        <v>129</v>
      </c>
      <c r="I94" s="4" t="s">
        <v>32</v>
      </c>
      <c r="J94" s="4" t="s">
        <v>32</v>
      </c>
      <c r="K94" s="4" t="s">
        <v>32</v>
      </c>
      <c r="M94" s="4" t="s">
        <v>32</v>
      </c>
      <c r="O94" s="4" t="s">
        <v>32</v>
      </c>
      <c r="P94" s="4" t="s">
        <v>32</v>
      </c>
      <c r="Q94" s="4" t="s">
        <v>32</v>
      </c>
      <c r="R94" s="4" t="s">
        <v>32</v>
      </c>
      <c r="S94" s="4" t="s">
        <v>32</v>
      </c>
      <c r="AJ94" s="4" t="n">
        <v>1798</v>
      </c>
      <c r="AK94" s="4" t="s">
        <v>33</v>
      </c>
      <c r="AL94" s="4" t="n">
        <v>1</v>
      </c>
      <c r="AM94" s="4" t="s">
        <v>44</v>
      </c>
      <c r="AN94" s="4" t="s">
        <v>48</v>
      </c>
      <c r="AP94" s="4" t="n">
        <v>0</v>
      </c>
      <c r="AQ94" s="4" t="s">
        <v>32</v>
      </c>
    </row>
    <row r="95" customFormat="false" ht="12.75" hidden="false" customHeight="false" outlineLevel="0" collapsed="false">
      <c r="D95" s="0" t="s">
        <v>130</v>
      </c>
      <c r="I95" s="4" t="s">
        <v>32</v>
      </c>
      <c r="J95" s="4" t="s">
        <v>32</v>
      </c>
      <c r="K95" s="4" t="s">
        <v>32</v>
      </c>
      <c r="M95" s="4" t="s">
        <v>32</v>
      </c>
      <c r="O95" s="4" t="s">
        <v>32</v>
      </c>
      <c r="P95" s="4" t="s">
        <v>32</v>
      </c>
      <c r="Q95" s="4" t="s">
        <v>32</v>
      </c>
      <c r="R95" s="4" t="s">
        <v>32</v>
      </c>
      <c r="S95" s="4" t="s">
        <v>32</v>
      </c>
      <c r="AJ95" s="4" t="n">
        <v>1799</v>
      </c>
      <c r="AK95" s="4" t="s">
        <v>33</v>
      </c>
      <c r="AL95" s="4" t="n">
        <v>1</v>
      </c>
      <c r="AM95" s="4" t="s">
        <v>44</v>
      </c>
      <c r="AN95" s="4" t="s">
        <v>48</v>
      </c>
      <c r="AP95" s="4" t="n">
        <v>0</v>
      </c>
      <c r="AQ95" s="4" t="s">
        <v>32</v>
      </c>
    </row>
    <row r="96" customFormat="false" ht="12.75" hidden="false" customHeight="false" outlineLevel="0" collapsed="false">
      <c r="D96" s="0" t="s">
        <v>131</v>
      </c>
      <c r="I96" s="4" t="s">
        <v>32</v>
      </c>
      <c r="J96" s="4" t="s">
        <v>32</v>
      </c>
      <c r="K96" s="4" t="s">
        <v>32</v>
      </c>
      <c r="M96" s="4" t="s">
        <v>32</v>
      </c>
      <c r="O96" s="4" t="s">
        <v>32</v>
      </c>
      <c r="P96" s="4" t="s">
        <v>32</v>
      </c>
      <c r="Q96" s="4" t="s">
        <v>32</v>
      </c>
      <c r="R96" s="4" t="s">
        <v>32</v>
      </c>
      <c r="S96" s="4" t="s">
        <v>32</v>
      </c>
      <c r="AJ96" s="4" t="n">
        <v>1800</v>
      </c>
      <c r="AK96" s="4" t="s">
        <v>33</v>
      </c>
      <c r="AL96" s="4" t="n">
        <v>4</v>
      </c>
      <c r="AM96" s="4" t="s">
        <v>63</v>
      </c>
      <c r="AN96" s="4" t="s">
        <v>48</v>
      </c>
      <c r="AO96" s="4" t="s">
        <v>33</v>
      </c>
      <c r="AP96" s="4" t="s">
        <v>99</v>
      </c>
      <c r="AQ96" s="4" t="s">
        <v>32</v>
      </c>
    </row>
    <row r="97" customFormat="false" ht="12.75" hidden="false" customHeight="false" outlineLevel="0" collapsed="false">
      <c r="D97" s="0" t="s">
        <v>132</v>
      </c>
      <c r="I97" s="4" t="s">
        <v>32</v>
      </c>
      <c r="J97" s="4" t="s">
        <v>32</v>
      </c>
      <c r="K97" s="4" t="s">
        <v>32</v>
      </c>
      <c r="M97" s="4" t="s">
        <v>32</v>
      </c>
      <c r="O97" s="4" t="s">
        <v>32</v>
      </c>
      <c r="P97" s="4" t="s">
        <v>32</v>
      </c>
      <c r="Q97" s="4" t="s">
        <v>32</v>
      </c>
      <c r="R97" s="4" t="s">
        <v>32</v>
      </c>
      <c r="S97" s="4" t="s">
        <v>32</v>
      </c>
      <c r="AJ97" s="4" t="n">
        <v>1804</v>
      </c>
      <c r="AK97" s="4" t="s">
        <v>33</v>
      </c>
      <c r="AL97" s="4" t="n">
        <v>1</v>
      </c>
      <c r="AM97" s="4" t="s">
        <v>44</v>
      </c>
      <c r="AN97" s="4" t="s">
        <v>48</v>
      </c>
      <c r="AP97" s="4" t="n">
        <v>0</v>
      </c>
      <c r="AQ97" s="4" t="s">
        <v>32</v>
      </c>
    </row>
    <row r="98" customFormat="false" ht="12.75" hidden="false" customHeight="false" outlineLevel="0" collapsed="false">
      <c r="D98" s="0" t="s">
        <v>133</v>
      </c>
      <c r="I98" s="4" t="s">
        <v>32</v>
      </c>
      <c r="J98" s="4" t="s">
        <v>32</v>
      </c>
      <c r="K98" s="4" t="s">
        <v>32</v>
      </c>
      <c r="M98" s="4" t="s">
        <v>32</v>
      </c>
      <c r="O98" s="4" t="s">
        <v>32</v>
      </c>
      <c r="P98" s="4" t="s">
        <v>32</v>
      </c>
      <c r="Q98" s="4" t="s">
        <v>32</v>
      </c>
      <c r="R98" s="4" t="s">
        <v>32</v>
      </c>
      <c r="S98" s="4" t="s">
        <v>32</v>
      </c>
      <c r="AJ98" s="4" t="n">
        <v>1805</v>
      </c>
      <c r="AK98" s="4" t="s">
        <v>33</v>
      </c>
      <c r="AL98" s="4" t="n">
        <v>1</v>
      </c>
      <c r="AM98" s="4" t="s">
        <v>44</v>
      </c>
      <c r="AN98" s="4" t="s">
        <v>48</v>
      </c>
      <c r="AP98" s="4" t="n">
        <v>0</v>
      </c>
      <c r="AQ98" s="4" t="s">
        <v>32</v>
      </c>
    </row>
    <row r="99" customFormat="false" ht="12.75" hidden="false" customHeight="false" outlineLevel="0" collapsed="false">
      <c r="D99" s="0" t="s">
        <v>134</v>
      </c>
      <c r="I99" s="4" t="s">
        <v>32</v>
      </c>
      <c r="J99" s="4" t="s">
        <v>32</v>
      </c>
      <c r="K99" s="4" t="s">
        <v>32</v>
      </c>
      <c r="M99" s="4" t="s">
        <v>32</v>
      </c>
      <c r="O99" s="4" t="s">
        <v>32</v>
      </c>
      <c r="P99" s="4" t="s">
        <v>32</v>
      </c>
      <c r="Q99" s="4" t="s">
        <v>32</v>
      </c>
      <c r="R99" s="4" t="s">
        <v>32</v>
      </c>
      <c r="S99" s="4" t="s">
        <v>32</v>
      </c>
      <c r="AJ99" s="4" t="n">
        <v>1806</v>
      </c>
      <c r="AK99" s="4" t="s">
        <v>33</v>
      </c>
      <c r="AL99" s="4" t="n">
        <v>1</v>
      </c>
      <c r="AM99" s="4" t="s">
        <v>44</v>
      </c>
      <c r="AN99" s="4" t="s">
        <v>48</v>
      </c>
      <c r="AP99" s="4" t="n">
        <v>0</v>
      </c>
      <c r="AQ99" s="4" t="s">
        <v>32</v>
      </c>
    </row>
    <row r="100" customFormat="false" ht="12.75" hidden="false" customHeight="false" outlineLevel="0" collapsed="false">
      <c r="D100" s="0" t="s">
        <v>135</v>
      </c>
      <c r="I100" s="4" t="s">
        <v>32</v>
      </c>
      <c r="J100" s="4" t="s">
        <v>32</v>
      </c>
      <c r="K100" s="4" t="s">
        <v>32</v>
      </c>
      <c r="M100" s="4" t="s">
        <v>32</v>
      </c>
      <c r="O100" s="4" t="s">
        <v>32</v>
      </c>
      <c r="P100" s="4" t="s">
        <v>32</v>
      </c>
      <c r="Q100" s="4" t="s">
        <v>32</v>
      </c>
      <c r="R100" s="4" t="s">
        <v>32</v>
      </c>
      <c r="S100" s="4" t="s">
        <v>32</v>
      </c>
      <c r="AJ100" s="4" t="n">
        <v>1807</v>
      </c>
      <c r="AK100" s="4" t="s">
        <v>33</v>
      </c>
      <c r="AL100" s="4" t="n">
        <v>4</v>
      </c>
      <c r="AM100" s="4" t="s">
        <v>63</v>
      </c>
      <c r="AN100" s="4" t="s">
        <v>48</v>
      </c>
      <c r="AO100" s="4" t="s">
        <v>33</v>
      </c>
      <c r="AP100" s="4" t="s">
        <v>99</v>
      </c>
      <c r="AQ100" s="4" t="s">
        <v>32</v>
      </c>
    </row>
    <row r="101" customFormat="false" ht="12.75" hidden="false" customHeight="false" outlineLevel="0" collapsed="false">
      <c r="D101" s="0" t="s">
        <v>136</v>
      </c>
      <c r="I101" s="4" t="s">
        <v>32</v>
      </c>
      <c r="J101" s="4" t="s">
        <v>32</v>
      </c>
      <c r="K101" s="4" t="s">
        <v>32</v>
      </c>
      <c r="M101" s="4" t="s">
        <v>32</v>
      </c>
      <c r="O101" s="4" t="s">
        <v>32</v>
      </c>
      <c r="P101" s="4" t="s">
        <v>32</v>
      </c>
      <c r="Q101" s="4" t="s">
        <v>32</v>
      </c>
      <c r="R101" s="4" t="s">
        <v>32</v>
      </c>
      <c r="S101" s="4" t="s">
        <v>32</v>
      </c>
      <c r="AJ101" s="4" t="n">
        <v>1811</v>
      </c>
      <c r="AK101" s="4" t="s">
        <v>33</v>
      </c>
      <c r="AL101" s="4" t="n">
        <v>1</v>
      </c>
      <c r="AM101" s="4" t="s">
        <v>44</v>
      </c>
      <c r="AN101" s="4" t="s">
        <v>48</v>
      </c>
      <c r="AP101" s="4" t="n">
        <v>0</v>
      </c>
      <c r="AQ101" s="4" t="s">
        <v>32</v>
      </c>
    </row>
    <row r="102" customFormat="false" ht="12.75" hidden="false" customHeight="false" outlineLevel="0" collapsed="false">
      <c r="D102" s="0" t="s">
        <v>137</v>
      </c>
      <c r="I102" s="4" t="s">
        <v>32</v>
      </c>
      <c r="J102" s="4" t="s">
        <v>32</v>
      </c>
      <c r="K102" s="4" t="s">
        <v>32</v>
      </c>
      <c r="M102" s="4" t="s">
        <v>32</v>
      </c>
      <c r="O102" s="4" t="s">
        <v>32</v>
      </c>
      <c r="P102" s="4" t="s">
        <v>32</v>
      </c>
      <c r="Q102" s="4" t="s">
        <v>32</v>
      </c>
      <c r="R102" s="4" t="s">
        <v>32</v>
      </c>
      <c r="S102" s="4" t="s">
        <v>32</v>
      </c>
      <c r="AJ102" s="4" t="n">
        <v>1812</v>
      </c>
      <c r="AK102" s="4" t="s">
        <v>33</v>
      </c>
      <c r="AL102" s="4" t="n">
        <v>1</v>
      </c>
      <c r="AM102" s="4" t="s">
        <v>44</v>
      </c>
      <c r="AN102" s="4" t="s">
        <v>48</v>
      </c>
      <c r="AP102" s="4" t="n">
        <v>0</v>
      </c>
      <c r="AQ102" s="4" t="s">
        <v>32</v>
      </c>
    </row>
    <row r="103" customFormat="false" ht="12.75" hidden="false" customHeight="false" outlineLevel="0" collapsed="false">
      <c r="D103" s="0" t="s">
        <v>138</v>
      </c>
      <c r="I103" s="4" t="s">
        <v>32</v>
      </c>
      <c r="J103" s="4" t="s">
        <v>32</v>
      </c>
      <c r="K103" s="4" t="s">
        <v>32</v>
      </c>
      <c r="M103" s="4" t="s">
        <v>32</v>
      </c>
      <c r="O103" s="4" t="s">
        <v>32</v>
      </c>
      <c r="P103" s="4" t="s">
        <v>32</v>
      </c>
      <c r="Q103" s="4" t="s">
        <v>32</v>
      </c>
      <c r="R103" s="4" t="s">
        <v>32</v>
      </c>
      <c r="S103" s="4" t="s">
        <v>32</v>
      </c>
      <c r="AJ103" s="4" t="n">
        <v>1813</v>
      </c>
      <c r="AK103" s="4" t="s">
        <v>33</v>
      </c>
      <c r="AL103" s="4" t="n">
        <v>1</v>
      </c>
      <c r="AM103" s="4" t="s">
        <v>44</v>
      </c>
      <c r="AN103" s="4" t="s">
        <v>48</v>
      </c>
      <c r="AP103" s="4" t="n">
        <v>0</v>
      </c>
      <c r="AQ103" s="4" t="s">
        <v>32</v>
      </c>
    </row>
    <row r="104" customFormat="false" ht="12.75" hidden="false" customHeight="false" outlineLevel="0" collapsed="false">
      <c r="D104" s="0" t="s">
        <v>139</v>
      </c>
      <c r="I104" s="4" t="s">
        <v>32</v>
      </c>
      <c r="J104" s="4" t="s">
        <v>32</v>
      </c>
      <c r="K104" s="4" t="s">
        <v>32</v>
      </c>
      <c r="M104" s="4" t="s">
        <v>32</v>
      </c>
      <c r="O104" s="4" t="s">
        <v>32</v>
      </c>
      <c r="P104" s="4" t="s">
        <v>32</v>
      </c>
      <c r="Q104" s="4" t="s">
        <v>32</v>
      </c>
      <c r="R104" s="4" t="s">
        <v>32</v>
      </c>
      <c r="S104" s="4" t="s">
        <v>32</v>
      </c>
      <c r="AJ104" s="4" t="n">
        <v>1814</v>
      </c>
      <c r="AK104" s="4" t="s">
        <v>33</v>
      </c>
      <c r="AL104" s="4" t="n">
        <v>4</v>
      </c>
      <c r="AM104" s="4" t="s">
        <v>63</v>
      </c>
      <c r="AN104" s="4" t="s">
        <v>48</v>
      </c>
      <c r="AO104" s="4" t="s">
        <v>33</v>
      </c>
      <c r="AP104" s="4" t="s">
        <v>99</v>
      </c>
      <c r="AQ104" s="4" t="s">
        <v>32</v>
      </c>
    </row>
    <row r="105" customFormat="false" ht="12.75" hidden="false" customHeight="false" outlineLevel="0" collapsed="false">
      <c r="D105" s="0" t="s">
        <v>140</v>
      </c>
      <c r="I105" s="4" t="s">
        <v>32</v>
      </c>
      <c r="J105" s="4" t="s">
        <v>32</v>
      </c>
      <c r="K105" s="4" t="s">
        <v>32</v>
      </c>
      <c r="M105" s="4" t="s">
        <v>32</v>
      </c>
      <c r="O105" s="4" t="s">
        <v>32</v>
      </c>
      <c r="P105" s="4" t="s">
        <v>32</v>
      </c>
      <c r="Q105" s="4" t="s">
        <v>32</v>
      </c>
      <c r="R105" s="4" t="s">
        <v>32</v>
      </c>
      <c r="S105" s="4" t="s">
        <v>32</v>
      </c>
      <c r="AJ105" s="4" t="n">
        <v>1818</v>
      </c>
      <c r="AK105" s="4" t="s">
        <v>33</v>
      </c>
      <c r="AL105" s="4" t="n">
        <v>1</v>
      </c>
      <c r="AM105" s="4" t="s">
        <v>44</v>
      </c>
      <c r="AN105" s="4" t="s">
        <v>48</v>
      </c>
      <c r="AP105" s="4" t="n">
        <v>0</v>
      </c>
      <c r="AQ105" s="4" t="s">
        <v>32</v>
      </c>
    </row>
    <row r="106" customFormat="false" ht="12.75" hidden="false" customHeight="false" outlineLevel="0" collapsed="false">
      <c r="D106" s="0" t="s">
        <v>141</v>
      </c>
      <c r="I106" s="4" t="s">
        <v>32</v>
      </c>
      <c r="J106" s="4" t="s">
        <v>32</v>
      </c>
      <c r="K106" s="4" t="s">
        <v>32</v>
      </c>
      <c r="M106" s="4" t="s">
        <v>32</v>
      </c>
      <c r="O106" s="4" t="s">
        <v>32</v>
      </c>
      <c r="P106" s="4" t="s">
        <v>32</v>
      </c>
      <c r="Q106" s="4" t="s">
        <v>32</v>
      </c>
      <c r="R106" s="4" t="s">
        <v>32</v>
      </c>
      <c r="S106" s="4" t="s">
        <v>32</v>
      </c>
      <c r="AJ106" s="4" t="n">
        <v>1819</v>
      </c>
      <c r="AK106" s="4" t="s">
        <v>33</v>
      </c>
      <c r="AL106" s="4" t="n">
        <v>1</v>
      </c>
      <c r="AM106" s="4" t="s">
        <v>44</v>
      </c>
      <c r="AN106" s="4" t="s">
        <v>48</v>
      </c>
      <c r="AP106" s="4" t="n">
        <v>0</v>
      </c>
      <c r="AQ106" s="4" t="s">
        <v>32</v>
      </c>
    </row>
    <row r="107" customFormat="false" ht="12.75" hidden="false" customHeight="false" outlineLevel="0" collapsed="false">
      <c r="D107" s="0" t="s">
        <v>142</v>
      </c>
      <c r="I107" s="4" t="s">
        <v>32</v>
      </c>
      <c r="J107" s="4" t="s">
        <v>32</v>
      </c>
      <c r="K107" s="4" t="s">
        <v>32</v>
      </c>
      <c r="M107" s="4" t="s">
        <v>32</v>
      </c>
      <c r="O107" s="4" t="s">
        <v>32</v>
      </c>
      <c r="P107" s="4" t="s">
        <v>32</v>
      </c>
      <c r="Q107" s="4" t="s">
        <v>32</v>
      </c>
      <c r="R107" s="4" t="s">
        <v>32</v>
      </c>
      <c r="S107" s="4" t="s">
        <v>32</v>
      </c>
      <c r="AJ107" s="4" t="n">
        <v>1820</v>
      </c>
      <c r="AK107" s="4" t="s">
        <v>33</v>
      </c>
      <c r="AL107" s="4" t="n">
        <v>1</v>
      </c>
      <c r="AM107" s="4" t="s">
        <v>44</v>
      </c>
      <c r="AN107" s="4" t="s">
        <v>48</v>
      </c>
      <c r="AP107" s="4" t="n">
        <v>0</v>
      </c>
      <c r="AQ107" s="4" t="s">
        <v>32</v>
      </c>
    </row>
    <row r="108" customFormat="false" ht="12.75" hidden="false" customHeight="false" outlineLevel="0" collapsed="false">
      <c r="D108" s="0" t="s">
        <v>143</v>
      </c>
      <c r="O108" s="4" t="s">
        <v>32</v>
      </c>
      <c r="P108" s="4" t="s">
        <v>32</v>
      </c>
      <c r="Q108" s="4" t="s">
        <v>32</v>
      </c>
      <c r="R108" s="4" t="s">
        <v>32</v>
      </c>
      <c r="S108" s="4" t="s">
        <v>32</v>
      </c>
      <c r="AJ108" s="4" t="n">
        <v>1821</v>
      </c>
      <c r="AK108" s="4" t="s">
        <v>33</v>
      </c>
      <c r="AL108" s="4" t="n">
        <v>1</v>
      </c>
      <c r="AM108" s="4" t="s">
        <v>44</v>
      </c>
      <c r="AN108" s="4" t="s">
        <v>48</v>
      </c>
      <c r="AQ108" s="4" t="s">
        <v>33</v>
      </c>
    </row>
    <row r="109" s="13" customFormat="true" ht="12.75" hidden="false" customHeight="false" outlineLevel="0" collapsed="false">
      <c r="A109" s="1"/>
      <c r="B109" s="2" t="s">
        <v>144</v>
      </c>
      <c r="D109" s="0"/>
      <c r="E109" s="2"/>
      <c r="F109" s="2"/>
      <c r="G109" s="2"/>
      <c r="H109" s="2"/>
      <c r="I109" s="4" t="s">
        <v>32</v>
      </c>
      <c r="J109" s="4" t="s">
        <v>32</v>
      </c>
      <c r="K109" s="4" t="s">
        <v>32</v>
      </c>
      <c r="L109" s="4"/>
      <c r="M109" s="4" t="s">
        <v>32</v>
      </c>
      <c r="N109" s="4"/>
      <c r="O109" s="4" t="s">
        <v>32</v>
      </c>
      <c r="P109" s="4" t="s">
        <v>32</v>
      </c>
      <c r="Q109" s="4" t="s">
        <v>32</v>
      </c>
      <c r="R109" s="4" t="s">
        <v>32</v>
      </c>
      <c r="S109" s="4" t="s">
        <v>32</v>
      </c>
      <c r="T109" s="4"/>
      <c r="U109" s="4"/>
      <c r="V109" s="4"/>
      <c r="W109" s="4"/>
      <c r="X109" s="4"/>
      <c r="Y109" s="4"/>
      <c r="Z109" s="4"/>
      <c r="AA109" s="4"/>
      <c r="AB109" s="4"/>
      <c r="AC109" s="4"/>
      <c r="AD109" s="4"/>
      <c r="AE109" s="4"/>
      <c r="AF109" s="4"/>
      <c r="AG109" s="4"/>
      <c r="AH109" s="4"/>
      <c r="AI109" s="5"/>
      <c r="AJ109" s="4" t="n">
        <v>1822</v>
      </c>
      <c r="AK109" s="4" t="s">
        <v>33</v>
      </c>
      <c r="AL109" s="4"/>
      <c r="AM109" s="4" t="s">
        <v>33</v>
      </c>
      <c r="AN109" s="4" t="s">
        <v>33</v>
      </c>
      <c r="AO109" s="4" t="s">
        <v>33</v>
      </c>
      <c r="AP109" s="4" t="s">
        <v>33</v>
      </c>
      <c r="AQ109" s="4" t="s">
        <v>33</v>
      </c>
      <c r="AR109" s="6"/>
    </row>
    <row r="110" s="13" customFormat="true" ht="12.75" hidden="false" customHeight="false" outlineLevel="0" collapsed="false">
      <c r="A110" s="1"/>
      <c r="B110" s="2"/>
      <c r="C110" s="2"/>
      <c r="D110" s="0" t="s">
        <v>145</v>
      </c>
      <c r="E110" s="2"/>
      <c r="F110" s="2"/>
      <c r="G110" s="2"/>
      <c r="H110" s="2"/>
      <c r="I110" s="4" t="s">
        <v>32</v>
      </c>
      <c r="J110" s="4" t="s">
        <v>32</v>
      </c>
      <c r="K110" s="4" t="s">
        <v>32</v>
      </c>
      <c r="L110" s="4"/>
      <c r="M110" s="4" t="s">
        <v>32</v>
      </c>
      <c r="N110" s="4"/>
      <c r="O110" s="4" t="s">
        <v>32</v>
      </c>
      <c r="P110" s="4" t="s">
        <v>32</v>
      </c>
      <c r="Q110" s="4" t="s">
        <v>32</v>
      </c>
      <c r="R110" s="4" t="s">
        <v>32</v>
      </c>
      <c r="S110" s="4" t="s">
        <v>32</v>
      </c>
      <c r="T110" s="4"/>
      <c r="U110" s="4"/>
      <c r="V110" s="4"/>
      <c r="W110" s="4"/>
      <c r="X110" s="4"/>
      <c r="Y110" s="4"/>
      <c r="Z110" s="4"/>
      <c r="AA110" s="4"/>
      <c r="AB110" s="4"/>
      <c r="AC110" s="4"/>
      <c r="AD110" s="4"/>
      <c r="AE110" s="4"/>
      <c r="AF110" s="4"/>
      <c r="AG110" s="4" t="s">
        <v>32</v>
      </c>
      <c r="AH110" s="4" t="s">
        <v>32</v>
      </c>
      <c r="AI110" s="5"/>
      <c r="AJ110" s="4" t="n">
        <v>1824</v>
      </c>
      <c r="AK110" s="4" t="s">
        <v>33</v>
      </c>
      <c r="AL110" s="4" t="n">
        <v>4</v>
      </c>
      <c r="AM110" s="4" t="s">
        <v>63</v>
      </c>
      <c r="AN110" s="4" t="s">
        <v>48</v>
      </c>
      <c r="AO110" s="4" t="s">
        <v>33</v>
      </c>
      <c r="AP110" s="4" t="s">
        <v>99</v>
      </c>
      <c r="AQ110" s="4" t="s">
        <v>32</v>
      </c>
      <c r="AR110" s="6"/>
    </row>
    <row r="111" s="13" customFormat="true" ht="12.75" hidden="false" customHeight="false" outlineLevel="0" collapsed="false">
      <c r="A111" s="1"/>
      <c r="B111" s="2"/>
      <c r="C111" s="2"/>
      <c r="D111" s="0" t="s">
        <v>146</v>
      </c>
      <c r="E111" s="2"/>
      <c r="F111" s="2"/>
      <c r="G111" s="2"/>
      <c r="H111" s="2"/>
      <c r="I111" s="4" t="s">
        <v>32</v>
      </c>
      <c r="J111" s="4" t="s">
        <v>32</v>
      </c>
      <c r="K111" s="4" t="s">
        <v>32</v>
      </c>
      <c r="L111" s="4"/>
      <c r="M111" s="4" t="s">
        <v>32</v>
      </c>
      <c r="N111" s="4"/>
      <c r="O111" s="4" t="s">
        <v>32</v>
      </c>
      <c r="P111" s="4" t="s">
        <v>32</v>
      </c>
      <c r="Q111" s="4" t="s">
        <v>32</v>
      </c>
      <c r="R111" s="4" t="s">
        <v>32</v>
      </c>
      <c r="S111" s="4" t="s">
        <v>32</v>
      </c>
      <c r="T111" s="4"/>
      <c r="U111" s="4"/>
      <c r="V111" s="4"/>
      <c r="W111" s="4"/>
      <c r="X111" s="4"/>
      <c r="Y111" s="4"/>
      <c r="Z111" s="4"/>
      <c r="AA111" s="4"/>
      <c r="AB111" s="4"/>
      <c r="AC111" s="4"/>
      <c r="AD111" s="4"/>
      <c r="AE111" s="4"/>
      <c r="AF111" s="4"/>
      <c r="AG111" s="4" t="s">
        <v>32</v>
      </c>
      <c r="AH111" s="4" t="s">
        <v>32</v>
      </c>
      <c r="AI111" s="5"/>
      <c r="AJ111" s="4" t="n">
        <v>1828</v>
      </c>
      <c r="AK111" s="4" t="s">
        <v>33</v>
      </c>
      <c r="AL111" s="4" t="n">
        <v>1</v>
      </c>
      <c r="AM111" s="4" t="s">
        <v>44</v>
      </c>
      <c r="AN111" s="4" t="s">
        <v>48</v>
      </c>
      <c r="AO111" s="4" t="s">
        <v>33</v>
      </c>
      <c r="AP111" s="4" t="n">
        <v>0</v>
      </c>
      <c r="AQ111" s="4" t="s">
        <v>32</v>
      </c>
      <c r="AR111" s="6"/>
    </row>
    <row r="112" s="13" customFormat="true" ht="12.75" hidden="false" customHeight="false" outlineLevel="0" collapsed="false">
      <c r="A112" s="1"/>
      <c r="B112" s="2"/>
      <c r="C112" s="2"/>
      <c r="D112" s="0" t="s">
        <v>147</v>
      </c>
      <c r="E112" s="2"/>
      <c r="F112" s="2"/>
      <c r="G112" s="2"/>
      <c r="H112" s="2"/>
      <c r="I112" s="4" t="s">
        <v>32</v>
      </c>
      <c r="J112" s="4" t="s">
        <v>32</v>
      </c>
      <c r="K112" s="4" t="s">
        <v>32</v>
      </c>
      <c r="L112" s="4"/>
      <c r="M112" s="4" t="s">
        <v>32</v>
      </c>
      <c r="N112" s="4"/>
      <c r="O112" s="4" t="s">
        <v>32</v>
      </c>
      <c r="P112" s="4" t="s">
        <v>32</v>
      </c>
      <c r="Q112" s="4" t="s">
        <v>32</v>
      </c>
      <c r="R112" s="4" t="s">
        <v>32</v>
      </c>
      <c r="S112" s="4" t="s">
        <v>32</v>
      </c>
      <c r="T112" s="4"/>
      <c r="U112" s="4"/>
      <c r="V112" s="4"/>
      <c r="W112" s="4"/>
      <c r="X112" s="4"/>
      <c r="Y112" s="4"/>
      <c r="Z112" s="4"/>
      <c r="AA112" s="4"/>
      <c r="AB112" s="4"/>
      <c r="AC112" s="4"/>
      <c r="AD112" s="4"/>
      <c r="AE112" s="4"/>
      <c r="AF112" s="4"/>
      <c r="AG112" s="4" t="s">
        <v>32</v>
      </c>
      <c r="AH112" s="4" t="s">
        <v>32</v>
      </c>
      <c r="AI112" s="5"/>
      <c r="AJ112" s="4" t="n">
        <v>1829</v>
      </c>
      <c r="AK112" s="4" t="s">
        <v>33</v>
      </c>
      <c r="AL112" s="4" t="n">
        <v>1</v>
      </c>
      <c r="AM112" s="4" t="s">
        <v>44</v>
      </c>
      <c r="AN112" s="4" t="s">
        <v>48</v>
      </c>
      <c r="AO112" s="4" t="s">
        <v>33</v>
      </c>
      <c r="AP112" s="4" t="n">
        <v>0</v>
      </c>
      <c r="AQ112" s="4" t="s">
        <v>32</v>
      </c>
      <c r="AR112" s="6"/>
    </row>
    <row r="113" s="13" customFormat="true" ht="12.75" hidden="false" customHeight="false" outlineLevel="0" collapsed="false">
      <c r="A113" s="1"/>
      <c r="B113" s="2"/>
      <c r="C113" s="2"/>
      <c r="D113" s="0" t="s">
        <v>148</v>
      </c>
      <c r="E113" s="2"/>
      <c r="F113" s="2"/>
      <c r="G113" s="2"/>
      <c r="H113" s="2"/>
      <c r="I113" s="4" t="s">
        <v>32</v>
      </c>
      <c r="J113" s="4" t="s">
        <v>32</v>
      </c>
      <c r="K113" s="4" t="s">
        <v>32</v>
      </c>
      <c r="L113" s="4"/>
      <c r="M113" s="4" t="s">
        <v>32</v>
      </c>
      <c r="N113" s="4"/>
      <c r="O113" s="4" t="s">
        <v>32</v>
      </c>
      <c r="P113" s="4" t="s">
        <v>32</v>
      </c>
      <c r="Q113" s="4" t="s">
        <v>32</v>
      </c>
      <c r="R113" s="4" t="s">
        <v>32</v>
      </c>
      <c r="S113" s="4" t="s">
        <v>32</v>
      </c>
      <c r="T113" s="4"/>
      <c r="U113" s="4"/>
      <c r="V113" s="4"/>
      <c r="W113" s="4"/>
      <c r="X113" s="4"/>
      <c r="Y113" s="4"/>
      <c r="Z113" s="4"/>
      <c r="AA113" s="4"/>
      <c r="AB113" s="4"/>
      <c r="AC113" s="4"/>
      <c r="AD113" s="4"/>
      <c r="AE113" s="4"/>
      <c r="AF113" s="4"/>
      <c r="AG113" s="4" t="s">
        <v>32</v>
      </c>
      <c r="AH113" s="4" t="s">
        <v>32</v>
      </c>
      <c r="AI113" s="5"/>
      <c r="AJ113" s="4" t="n">
        <v>1830</v>
      </c>
      <c r="AK113" s="4" t="s">
        <v>33</v>
      </c>
      <c r="AL113" s="4" t="n">
        <v>4</v>
      </c>
      <c r="AM113" s="4" t="s">
        <v>63</v>
      </c>
      <c r="AN113" s="4" t="s">
        <v>48</v>
      </c>
      <c r="AO113" s="4" t="s">
        <v>33</v>
      </c>
      <c r="AP113" s="4" t="s">
        <v>99</v>
      </c>
      <c r="AQ113" s="4" t="s">
        <v>32</v>
      </c>
      <c r="AR113" s="6"/>
    </row>
    <row r="114" customFormat="false" ht="12.75" hidden="false" customHeight="false" outlineLevel="0" collapsed="false">
      <c r="D114" s="0" t="s">
        <v>149</v>
      </c>
      <c r="I114" s="4" t="s">
        <v>32</v>
      </c>
      <c r="J114" s="4" t="s">
        <v>32</v>
      </c>
      <c r="K114" s="4" t="s">
        <v>32</v>
      </c>
      <c r="M114" s="4" t="s">
        <v>32</v>
      </c>
      <c r="O114" s="4" t="s">
        <v>32</v>
      </c>
      <c r="P114" s="4" t="s">
        <v>32</v>
      </c>
      <c r="Q114" s="4" t="s">
        <v>32</v>
      </c>
      <c r="R114" s="4" t="s">
        <v>32</v>
      </c>
      <c r="S114" s="4" t="s">
        <v>32</v>
      </c>
      <c r="AG114" s="4" t="s">
        <v>32</v>
      </c>
      <c r="AH114" s="4" t="s">
        <v>32</v>
      </c>
      <c r="AJ114" s="4" t="n">
        <v>1834</v>
      </c>
      <c r="AK114" s="4" t="s">
        <v>150</v>
      </c>
      <c r="AL114" s="4" t="n">
        <v>2</v>
      </c>
      <c r="AM114" s="4" t="s">
        <v>61</v>
      </c>
      <c r="AN114" s="4" t="s">
        <v>48</v>
      </c>
      <c r="AO114" s="4" t="s">
        <v>33</v>
      </c>
      <c r="AP114" s="4" t="n">
        <v>0</v>
      </c>
      <c r="AQ114" s="4" t="s">
        <v>32</v>
      </c>
    </row>
    <row r="115" s="13" customFormat="true" ht="51" hidden="false" customHeight="false" outlineLevel="0" collapsed="false">
      <c r="A115" s="1"/>
      <c r="B115" s="2"/>
      <c r="C115" s="2"/>
      <c r="D115" s="0" t="s">
        <v>151</v>
      </c>
      <c r="E115" s="2"/>
      <c r="F115" s="2"/>
      <c r="G115" s="2"/>
      <c r="H115" s="2"/>
      <c r="I115" s="4" t="s">
        <v>32</v>
      </c>
      <c r="J115" s="4" t="s">
        <v>32</v>
      </c>
      <c r="K115" s="4" t="s">
        <v>32</v>
      </c>
      <c r="L115" s="4"/>
      <c r="M115" s="4" t="s">
        <v>32</v>
      </c>
      <c r="N115" s="4"/>
      <c r="O115" s="4" t="s">
        <v>32</v>
      </c>
      <c r="P115" s="4" t="s">
        <v>32</v>
      </c>
      <c r="Q115" s="4" t="s">
        <v>32</v>
      </c>
      <c r="R115" s="4" t="s">
        <v>32</v>
      </c>
      <c r="S115" s="4" t="s">
        <v>32</v>
      </c>
      <c r="T115" s="4"/>
      <c r="U115" s="4"/>
      <c r="V115" s="4"/>
      <c r="W115" s="4"/>
      <c r="X115" s="4"/>
      <c r="Y115" s="4"/>
      <c r="Z115" s="4"/>
      <c r="AA115" s="4"/>
      <c r="AB115" s="4"/>
      <c r="AC115" s="4"/>
      <c r="AD115" s="4"/>
      <c r="AE115" s="4"/>
      <c r="AF115" s="4"/>
      <c r="AG115" s="4" t="s">
        <v>32</v>
      </c>
      <c r="AH115" s="4" t="s">
        <v>32</v>
      </c>
      <c r="AI115" s="5"/>
      <c r="AJ115" s="4" t="n">
        <v>1836</v>
      </c>
      <c r="AK115" s="4" t="s">
        <v>33</v>
      </c>
      <c r="AL115" s="4" t="n">
        <v>1</v>
      </c>
      <c r="AM115" s="4" t="s">
        <v>44</v>
      </c>
      <c r="AN115" s="4" t="s">
        <v>48</v>
      </c>
      <c r="AO115" s="4" t="s">
        <v>152</v>
      </c>
      <c r="AP115" s="4" t="n">
        <v>0</v>
      </c>
      <c r="AQ115" s="4" t="s">
        <v>32</v>
      </c>
      <c r="AR115" s="6" t="s">
        <v>153</v>
      </c>
    </row>
    <row r="116" s="13" customFormat="true" ht="12.75" hidden="false" customHeight="false" outlineLevel="0" collapsed="false">
      <c r="A116" s="1"/>
      <c r="B116" s="2"/>
      <c r="C116" s="2"/>
      <c r="D116" s="0"/>
      <c r="E116" s="2"/>
      <c r="F116" s="2"/>
      <c r="G116" s="2"/>
      <c r="H116" s="2"/>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5"/>
      <c r="AJ116" s="4" t="n">
        <v>1837</v>
      </c>
      <c r="AK116" s="4" t="s">
        <v>33</v>
      </c>
      <c r="AL116" s="4"/>
      <c r="AM116" s="4" t="s">
        <v>33</v>
      </c>
      <c r="AN116" s="4" t="s">
        <v>33</v>
      </c>
      <c r="AO116" s="4" t="s">
        <v>33</v>
      </c>
      <c r="AP116" s="4" t="s">
        <v>33</v>
      </c>
      <c r="AQ116" s="4" t="s">
        <v>33</v>
      </c>
      <c r="AR116" s="6"/>
    </row>
    <row r="117" customFormat="false" ht="12.75" hidden="false" customHeight="false" outlineLevel="0" collapsed="false">
      <c r="B117" s="2" t="s">
        <v>154</v>
      </c>
      <c r="D117" s="0"/>
      <c r="I117" s="4" t="s">
        <v>32</v>
      </c>
      <c r="J117" s="4" t="s">
        <v>32</v>
      </c>
      <c r="K117" s="4" t="s">
        <v>32</v>
      </c>
      <c r="M117" s="4" t="s">
        <v>32</v>
      </c>
      <c r="O117" s="4" t="s">
        <v>32</v>
      </c>
      <c r="P117" s="4" t="s">
        <v>32</v>
      </c>
      <c r="Q117" s="4" t="s">
        <v>32</v>
      </c>
      <c r="R117" s="4" t="s">
        <v>32</v>
      </c>
      <c r="S117" s="4" t="s">
        <v>32</v>
      </c>
      <c r="AG117" s="4" t="s">
        <v>32</v>
      </c>
      <c r="AH117" s="4" t="s">
        <v>32</v>
      </c>
      <c r="AJ117" s="4" t="n">
        <v>1837</v>
      </c>
      <c r="AK117" s="4" t="s">
        <v>33</v>
      </c>
      <c r="AM117" s="4" t="s">
        <v>33</v>
      </c>
      <c r="AN117" s="4" t="s">
        <v>33</v>
      </c>
      <c r="AO117" s="4" t="s">
        <v>33</v>
      </c>
      <c r="AP117" s="4" t="s">
        <v>33</v>
      </c>
      <c r="AQ117" s="4" t="s">
        <v>33</v>
      </c>
    </row>
    <row r="118" customFormat="false" ht="12.75" hidden="false" customHeight="false" outlineLevel="0" collapsed="false">
      <c r="C118" s="2" t="s">
        <v>155</v>
      </c>
      <c r="D118" s="0"/>
      <c r="I118" s="4" t="s">
        <v>32</v>
      </c>
      <c r="J118" s="4" t="s">
        <v>32</v>
      </c>
      <c r="K118" s="4" t="s">
        <v>32</v>
      </c>
      <c r="M118" s="4" t="s">
        <v>32</v>
      </c>
      <c r="O118" s="4" t="s">
        <v>32</v>
      </c>
      <c r="P118" s="4" t="s">
        <v>32</v>
      </c>
      <c r="Q118" s="4" t="s">
        <v>32</v>
      </c>
      <c r="R118" s="4" t="s">
        <v>32</v>
      </c>
      <c r="S118" s="4" t="s">
        <v>32</v>
      </c>
      <c r="AG118" s="4" t="s">
        <v>32</v>
      </c>
      <c r="AH118" s="4" t="s">
        <v>32</v>
      </c>
      <c r="AJ118" s="4" t="n">
        <v>1837</v>
      </c>
      <c r="AK118" s="4" t="s">
        <v>33</v>
      </c>
      <c r="AM118" s="4" t="s">
        <v>33</v>
      </c>
      <c r="AN118" s="4" t="s">
        <v>33</v>
      </c>
      <c r="AO118" s="4" t="s">
        <v>33</v>
      </c>
      <c r="AP118" s="4" t="s">
        <v>33</v>
      </c>
      <c r="AQ118" s="4" t="s">
        <v>33</v>
      </c>
    </row>
    <row r="119" customFormat="false" ht="12.75" hidden="false" customHeight="false" outlineLevel="0" collapsed="false">
      <c r="D119" s="0" t="s">
        <v>156</v>
      </c>
      <c r="I119" s="4" t="s">
        <v>32</v>
      </c>
      <c r="J119" s="4" t="s">
        <v>32</v>
      </c>
      <c r="K119" s="4" t="s">
        <v>32</v>
      </c>
      <c r="M119" s="4" t="s">
        <v>32</v>
      </c>
      <c r="O119" s="4" t="s">
        <v>32</v>
      </c>
      <c r="P119" s="4" t="s">
        <v>32</v>
      </c>
      <c r="Q119" s="4" t="s">
        <v>32</v>
      </c>
      <c r="R119" s="4" t="s">
        <v>32</v>
      </c>
      <c r="S119" s="4" t="s">
        <v>32</v>
      </c>
      <c r="AG119" s="4" t="s">
        <v>32</v>
      </c>
      <c r="AH119" s="4" t="s">
        <v>32</v>
      </c>
      <c r="AJ119" s="4" t="n">
        <v>1837</v>
      </c>
      <c r="AK119" s="4" t="s">
        <v>157</v>
      </c>
      <c r="AL119" s="4" t="n">
        <v>1</v>
      </c>
      <c r="AM119" s="4" t="s">
        <v>44</v>
      </c>
      <c r="AN119" s="4" t="s">
        <v>48</v>
      </c>
      <c r="AO119" s="4" t="s">
        <v>158</v>
      </c>
      <c r="AP119" s="4" t="n">
        <v>2000</v>
      </c>
      <c r="AQ119" s="4" t="s">
        <v>51</v>
      </c>
    </row>
    <row r="120" customFormat="false" ht="12.75" hidden="false" customHeight="false" outlineLevel="0" collapsed="false">
      <c r="D120" s="0" t="s">
        <v>159</v>
      </c>
      <c r="I120" s="4" t="s">
        <v>32</v>
      </c>
      <c r="J120" s="4" t="s">
        <v>32</v>
      </c>
      <c r="K120" s="4" t="s">
        <v>32</v>
      </c>
      <c r="M120" s="4" t="s">
        <v>32</v>
      </c>
      <c r="O120" s="4" t="s">
        <v>32</v>
      </c>
      <c r="P120" s="4" t="s">
        <v>32</v>
      </c>
      <c r="Q120" s="4" t="s">
        <v>32</v>
      </c>
      <c r="R120" s="4" t="s">
        <v>32</v>
      </c>
      <c r="S120" s="4" t="s">
        <v>32</v>
      </c>
      <c r="AG120" s="4" t="s">
        <v>32</v>
      </c>
      <c r="AH120" s="4" t="s">
        <v>32</v>
      </c>
      <c r="AJ120" s="4" t="n">
        <v>1838</v>
      </c>
      <c r="AK120" s="4" t="s">
        <v>160</v>
      </c>
      <c r="AL120" s="4" t="n">
        <v>1</v>
      </c>
      <c r="AM120" s="4" t="s">
        <v>44</v>
      </c>
      <c r="AN120" s="4" t="s">
        <v>48</v>
      </c>
      <c r="AO120" s="4" t="s">
        <v>161</v>
      </c>
      <c r="AP120" s="4" t="n">
        <v>1</v>
      </c>
      <c r="AQ120" s="4" t="s">
        <v>51</v>
      </c>
    </row>
    <row r="121" customFormat="false" ht="12.75" hidden="false" customHeight="false" outlineLevel="0" collapsed="false">
      <c r="D121" s="0" t="s">
        <v>162</v>
      </c>
      <c r="I121" s="4" t="s">
        <v>32</v>
      </c>
      <c r="J121" s="4" t="s">
        <v>32</v>
      </c>
      <c r="K121" s="4" t="s">
        <v>32</v>
      </c>
      <c r="M121" s="4" t="s">
        <v>32</v>
      </c>
      <c r="O121" s="4" t="s">
        <v>32</v>
      </c>
      <c r="P121" s="4" t="s">
        <v>32</v>
      </c>
      <c r="Q121" s="4" t="s">
        <v>32</v>
      </c>
      <c r="R121" s="4" t="s">
        <v>32</v>
      </c>
      <c r="S121" s="4" t="s">
        <v>32</v>
      </c>
      <c r="AG121" s="4" t="s">
        <v>32</v>
      </c>
      <c r="AH121" s="4" t="s">
        <v>32</v>
      </c>
      <c r="AJ121" s="4" t="n">
        <v>1839</v>
      </c>
      <c r="AK121" s="4" t="s">
        <v>163</v>
      </c>
      <c r="AL121" s="4" t="n">
        <v>1</v>
      </c>
      <c r="AM121" s="4" t="s">
        <v>44</v>
      </c>
      <c r="AN121" s="4" t="s">
        <v>48</v>
      </c>
      <c r="AO121" s="4" t="s">
        <v>164</v>
      </c>
      <c r="AP121" s="4" t="n">
        <v>1</v>
      </c>
      <c r="AQ121" s="4" t="s">
        <v>51</v>
      </c>
    </row>
    <row r="122" customFormat="false" ht="12.75" hidden="false" customHeight="false" outlineLevel="0" collapsed="false">
      <c r="D122" s="0" t="s">
        <v>165</v>
      </c>
      <c r="I122" s="4" t="s">
        <v>32</v>
      </c>
      <c r="J122" s="4" t="s">
        <v>32</v>
      </c>
      <c r="K122" s="4" t="s">
        <v>32</v>
      </c>
      <c r="M122" s="4" t="s">
        <v>32</v>
      </c>
      <c r="O122" s="4" t="s">
        <v>32</v>
      </c>
      <c r="P122" s="4" t="s">
        <v>32</v>
      </c>
      <c r="Q122" s="4" t="s">
        <v>32</v>
      </c>
      <c r="R122" s="4" t="s">
        <v>32</v>
      </c>
      <c r="S122" s="4" t="s">
        <v>32</v>
      </c>
      <c r="AG122" s="4" t="s">
        <v>32</v>
      </c>
      <c r="AH122" s="4" t="s">
        <v>32</v>
      </c>
      <c r="AJ122" s="4" t="n">
        <v>1840</v>
      </c>
      <c r="AK122" s="4" t="s">
        <v>166</v>
      </c>
      <c r="AL122" s="4" t="n">
        <v>1</v>
      </c>
      <c r="AM122" s="4" t="s">
        <v>44</v>
      </c>
      <c r="AN122" s="4" t="s">
        <v>48</v>
      </c>
      <c r="AO122" s="4" t="s">
        <v>167</v>
      </c>
      <c r="AP122" s="4" t="n">
        <v>0</v>
      </c>
      <c r="AQ122" s="4" t="s">
        <v>51</v>
      </c>
    </row>
    <row r="123" customFormat="false" ht="12.75" hidden="false" customHeight="false" outlineLevel="0" collapsed="false">
      <c r="D123" s="0" t="s">
        <v>168</v>
      </c>
      <c r="I123" s="4" t="s">
        <v>32</v>
      </c>
      <c r="J123" s="4" t="s">
        <v>32</v>
      </c>
      <c r="K123" s="4" t="s">
        <v>32</v>
      </c>
      <c r="M123" s="4" t="s">
        <v>32</v>
      </c>
      <c r="O123" s="4" t="s">
        <v>32</v>
      </c>
      <c r="P123" s="4" t="s">
        <v>32</v>
      </c>
      <c r="Q123" s="4" t="s">
        <v>32</v>
      </c>
      <c r="R123" s="4" t="s">
        <v>32</v>
      </c>
      <c r="S123" s="4" t="s">
        <v>32</v>
      </c>
      <c r="AG123" s="4" t="s">
        <v>32</v>
      </c>
      <c r="AH123" s="4" t="s">
        <v>32</v>
      </c>
      <c r="AJ123" s="4" t="n">
        <v>1841</v>
      </c>
      <c r="AK123" s="4" t="s">
        <v>169</v>
      </c>
      <c r="AL123" s="4" t="n">
        <v>1</v>
      </c>
      <c r="AM123" s="4" t="s">
        <v>44</v>
      </c>
      <c r="AN123" s="4" t="s">
        <v>48</v>
      </c>
      <c r="AO123" s="4" t="s">
        <v>170</v>
      </c>
      <c r="AP123" s="4" t="n">
        <v>0</v>
      </c>
      <c r="AQ123" s="4" t="s">
        <v>51</v>
      </c>
    </row>
    <row r="124" customFormat="false" ht="12.75" hidden="false" customHeight="false" outlineLevel="0" collapsed="false">
      <c r="D124" s="0" t="s">
        <v>171</v>
      </c>
      <c r="I124" s="4" t="s">
        <v>32</v>
      </c>
      <c r="J124" s="4" t="s">
        <v>32</v>
      </c>
      <c r="K124" s="4" t="s">
        <v>32</v>
      </c>
      <c r="M124" s="4" t="s">
        <v>32</v>
      </c>
      <c r="O124" s="4" t="s">
        <v>32</v>
      </c>
      <c r="P124" s="4" t="s">
        <v>32</v>
      </c>
      <c r="Q124" s="4" t="s">
        <v>32</v>
      </c>
      <c r="R124" s="4" t="s">
        <v>32</v>
      </c>
      <c r="S124" s="4" t="s">
        <v>32</v>
      </c>
      <c r="AG124" s="4" t="s">
        <v>32</v>
      </c>
      <c r="AH124" s="4" t="s">
        <v>32</v>
      </c>
      <c r="AJ124" s="4" t="n">
        <v>1842</v>
      </c>
      <c r="AK124" s="4" t="s">
        <v>150</v>
      </c>
      <c r="AL124" s="4" t="n">
        <v>1</v>
      </c>
      <c r="AM124" s="4" t="s">
        <v>44</v>
      </c>
      <c r="AN124" s="4" t="s">
        <v>48</v>
      </c>
      <c r="AO124" s="4" t="s">
        <v>170</v>
      </c>
      <c r="AP124" s="4" t="n">
        <v>0</v>
      </c>
      <c r="AQ124" s="4" t="s">
        <v>51</v>
      </c>
    </row>
    <row r="125" customFormat="false" ht="12.75" hidden="false" customHeight="false" outlineLevel="0" collapsed="false">
      <c r="D125" s="0" t="s">
        <v>172</v>
      </c>
      <c r="I125" s="4" t="s">
        <v>32</v>
      </c>
      <c r="J125" s="4" t="s">
        <v>32</v>
      </c>
      <c r="K125" s="4" t="s">
        <v>32</v>
      </c>
      <c r="M125" s="4" t="s">
        <v>32</v>
      </c>
      <c r="O125" s="4" t="s">
        <v>32</v>
      </c>
      <c r="P125" s="4" t="s">
        <v>32</v>
      </c>
      <c r="Q125" s="4" t="s">
        <v>32</v>
      </c>
      <c r="R125" s="4" t="s">
        <v>32</v>
      </c>
      <c r="S125" s="4" t="s">
        <v>32</v>
      </c>
      <c r="AG125" s="4" t="s">
        <v>32</v>
      </c>
      <c r="AH125" s="4" t="s">
        <v>32</v>
      </c>
      <c r="AJ125" s="4" t="n">
        <v>1843</v>
      </c>
      <c r="AK125" s="4" t="s">
        <v>173</v>
      </c>
      <c r="AL125" s="4" t="n">
        <v>1</v>
      </c>
      <c r="AM125" s="4" t="s">
        <v>44</v>
      </c>
      <c r="AN125" s="4" t="s">
        <v>48</v>
      </c>
      <c r="AO125" s="4" t="s">
        <v>174</v>
      </c>
      <c r="AP125" s="4" t="n">
        <v>0</v>
      </c>
      <c r="AQ125" s="4" t="s">
        <v>51</v>
      </c>
    </row>
    <row r="126" customFormat="false" ht="12.75" hidden="false" customHeight="false" outlineLevel="0" collapsed="false">
      <c r="D126" s="0" t="s">
        <v>175</v>
      </c>
      <c r="AG126" s="4" t="s">
        <v>32</v>
      </c>
      <c r="AH126" s="4" t="s">
        <v>32</v>
      </c>
      <c r="AJ126" s="4" t="n">
        <v>1844</v>
      </c>
      <c r="AK126" s="4" t="s">
        <v>33</v>
      </c>
      <c r="AL126" s="4" t="n">
        <v>1</v>
      </c>
      <c r="AM126" s="4" t="s">
        <v>44</v>
      </c>
      <c r="AN126" s="4" t="s">
        <v>48</v>
      </c>
      <c r="AO126" s="4" t="s">
        <v>176</v>
      </c>
      <c r="AP126" s="4" t="s">
        <v>99</v>
      </c>
      <c r="AQ126" s="4" t="s">
        <v>51</v>
      </c>
      <c r="AR126" s="6" t="s">
        <v>177</v>
      </c>
    </row>
    <row r="127" customFormat="false" ht="12.75" hidden="false" customHeight="false" outlineLevel="0" collapsed="false">
      <c r="C127" s="2" t="s">
        <v>178</v>
      </c>
      <c r="D127" s="0"/>
      <c r="I127" s="4" t="s">
        <v>32</v>
      </c>
      <c r="J127" s="4" t="s">
        <v>32</v>
      </c>
      <c r="K127" s="4" t="s">
        <v>32</v>
      </c>
      <c r="M127" s="4" t="s">
        <v>32</v>
      </c>
      <c r="O127" s="4" t="s">
        <v>32</v>
      </c>
      <c r="P127" s="4" t="s">
        <v>32</v>
      </c>
      <c r="Q127" s="4" t="s">
        <v>32</v>
      </c>
      <c r="R127" s="4" t="s">
        <v>32</v>
      </c>
      <c r="S127" s="4" t="s">
        <v>32</v>
      </c>
      <c r="AJ127" s="4" t="n">
        <v>1845</v>
      </c>
      <c r="AK127" s="4" t="s">
        <v>33</v>
      </c>
      <c r="AM127" s="4" t="s">
        <v>33</v>
      </c>
      <c r="AN127" s="4" t="s">
        <v>33</v>
      </c>
      <c r="AO127" s="4" t="s">
        <v>33</v>
      </c>
      <c r="AP127" s="4" t="s">
        <v>33</v>
      </c>
      <c r="AQ127" s="4" t="s">
        <v>33</v>
      </c>
    </row>
    <row r="128" customFormat="false" ht="12.75" hidden="false" customHeight="false" outlineLevel="0" collapsed="false">
      <c r="D128" s="0" t="s">
        <v>156</v>
      </c>
      <c r="I128" s="4" t="s">
        <v>32</v>
      </c>
      <c r="J128" s="4" t="s">
        <v>32</v>
      </c>
      <c r="K128" s="4" t="s">
        <v>32</v>
      </c>
      <c r="M128" s="4" t="s">
        <v>32</v>
      </c>
      <c r="O128" s="4" t="s">
        <v>32</v>
      </c>
      <c r="P128" s="4" t="s">
        <v>32</v>
      </c>
      <c r="Q128" s="4" t="s">
        <v>32</v>
      </c>
      <c r="R128" s="4" t="s">
        <v>32</v>
      </c>
      <c r="S128" s="4" t="s">
        <v>32</v>
      </c>
      <c r="AJ128" s="4" t="n">
        <v>1845</v>
      </c>
      <c r="AK128" s="4" t="s">
        <v>33</v>
      </c>
      <c r="AL128" s="4" t="n">
        <v>1</v>
      </c>
      <c r="AM128" s="4" t="s">
        <v>44</v>
      </c>
      <c r="AN128" s="4" t="s">
        <v>48</v>
      </c>
      <c r="AO128" s="4" t="s">
        <v>179</v>
      </c>
      <c r="AP128" s="4" t="n">
        <v>0</v>
      </c>
      <c r="AQ128" s="4" t="s">
        <v>51</v>
      </c>
    </row>
    <row r="129" customFormat="false" ht="12.75" hidden="false" customHeight="false" outlineLevel="0" collapsed="false">
      <c r="D129" s="0" t="s">
        <v>180</v>
      </c>
      <c r="I129" s="4" t="s">
        <v>32</v>
      </c>
      <c r="J129" s="4" t="s">
        <v>32</v>
      </c>
      <c r="K129" s="4" t="s">
        <v>32</v>
      </c>
      <c r="M129" s="4" t="s">
        <v>32</v>
      </c>
      <c r="O129" s="4" t="s">
        <v>32</v>
      </c>
      <c r="P129" s="4" t="s">
        <v>32</v>
      </c>
      <c r="Q129" s="4" t="s">
        <v>32</v>
      </c>
      <c r="R129" s="4" t="s">
        <v>32</v>
      </c>
      <c r="S129" s="4" t="s">
        <v>32</v>
      </c>
      <c r="AJ129" s="4" t="n">
        <v>1846</v>
      </c>
      <c r="AK129" s="4" t="s">
        <v>33</v>
      </c>
      <c r="AL129" s="4" t="n">
        <v>1</v>
      </c>
      <c r="AM129" s="4" t="s">
        <v>44</v>
      </c>
      <c r="AN129" s="4" t="s">
        <v>48</v>
      </c>
      <c r="AO129" s="4" t="s">
        <v>181</v>
      </c>
      <c r="AP129" s="4" t="n">
        <v>0</v>
      </c>
      <c r="AQ129" s="4" t="s">
        <v>51</v>
      </c>
    </row>
    <row r="130" customFormat="false" ht="12.75" hidden="false" customHeight="false" outlineLevel="0" collapsed="false">
      <c r="D130" s="0" t="s">
        <v>182</v>
      </c>
      <c r="I130" s="4" t="s">
        <v>32</v>
      </c>
      <c r="J130" s="4" t="s">
        <v>32</v>
      </c>
      <c r="K130" s="4" t="s">
        <v>32</v>
      </c>
      <c r="M130" s="4" t="s">
        <v>32</v>
      </c>
      <c r="O130" s="4" t="s">
        <v>32</v>
      </c>
      <c r="P130" s="4" t="s">
        <v>32</v>
      </c>
      <c r="Q130" s="4" t="s">
        <v>32</v>
      </c>
      <c r="R130" s="4" t="s">
        <v>32</v>
      </c>
      <c r="S130" s="4" t="s">
        <v>32</v>
      </c>
      <c r="AJ130" s="4" t="n">
        <v>1847</v>
      </c>
      <c r="AK130" s="4" t="s">
        <v>33</v>
      </c>
      <c r="AL130" s="4" t="n">
        <v>1</v>
      </c>
      <c r="AM130" s="4" t="s">
        <v>44</v>
      </c>
      <c r="AN130" s="4" t="s">
        <v>48</v>
      </c>
      <c r="AO130" s="4" t="s">
        <v>183</v>
      </c>
      <c r="AP130" s="4" t="n">
        <v>0</v>
      </c>
      <c r="AQ130" s="4" t="s">
        <v>51</v>
      </c>
    </row>
    <row r="131" customFormat="false" ht="12.75" hidden="false" customHeight="false" outlineLevel="0" collapsed="false">
      <c r="D131" s="0" t="s">
        <v>184</v>
      </c>
      <c r="I131" s="4" t="s">
        <v>32</v>
      </c>
      <c r="J131" s="4" t="s">
        <v>32</v>
      </c>
      <c r="K131" s="4" t="s">
        <v>32</v>
      </c>
      <c r="M131" s="4" t="s">
        <v>32</v>
      </c>
      <c r="O131" s="4" t="s">
        <v>32</v>
      </c>
      <c r="P131" s="4" t="s">
        <v>32</v>
      </c>
      <c r="Q131" s="4" t="s">
        <v>32</v>
      </c>
      <c r="R131" s="4" t="s">
        <v>32</v>
      </c>
      <c r="S131" s="4" t="s">
        <v>32</v>
      </c>
      <c r="AJ131" s="4" t="n">
        <v>1848</v>
      </c>
      <c r="AK131" s="4" t="s">
        <v>33</v>
      </c>
      <c r="AL131" s="4" t="n">
        <v>1</v>
      </c>
      <c r="AM131" s="4" t="s">
        <v>44</v>
      </c>
      <c r="AN131" s="4" t="s">
        <v>48</v>
      </c>
      <c r="AO131" s="4" t="s">
        <v>185</v>
      </c>
      <c r="AP131" s="4" t="n">
        <v>0</v>
      </c>
      <c r="AQ131" s="4" t="s">
        <v>51</v>
      </c>
    </row>
    <row r="132" customFormat="false" ht="12.75" hidden="false" customHeight="false" outlineLevel="0" collapsed="false">
      <c r="D132" s="0"/>
    </row>
    <row r="133" customFormat="false" ht="12.75" hidden="false" customHeight="false" outlineLevel="0" collapsed="false">
      <c r="B133" s="2" t="s">
        <v>186</v>
      </c>
      <c r="D133" s="0"/>
      <c r="I133" s="4" t="s">
        <v>32</v>
      </c>
      <c r="J133" s="4" t="s">
        <v>32</v>
      </c>
      <c r="K133" s="4" t="s">
        <v>32</v>
      </c>
      <c r="M133" s="4" t="s">
        <v>32</v>
      </c>
      <c r="O133" s="4" t="s">
        <v>32</v>
      </c>
      <c r="P133" s="4" t="s">
        <v>32</v>
      </c>
      <c r="Q133" s="4" t="s">
        <v>32</v>
      </c>
      <c r="R133" s="4" t="s">
        <v>32</v>
      </c>
      <c r="S133" s="4" t="s">
        <v>32</v>
      </c>
      <c r="AG133" s="4" t="s">
        <v>32</v>
      </c>
      <c r="AH133" s="4" t="s">
        <v>32</v>
      </c>
      <c r="AJ133" s="4" t="n">
        <v>1880</v>
      </c>
      <c r="AK133" s="4" t="s">
        <v>33</v>
      </c>
      <c r="AM133" s="4" t="s">
        <v>33</v>
      </c>
      <c r="AN133" s="4" t="s">
        <v>33</v>
      </c>
      <c r="AO133" s="4" t="s">
        <v>33</v>
      </c>
      <c r="AP133" s="4" t="s">
        <v>33</v>
      </c>
      <c r="AQ133" s="4" t="s">
        <v>33</v>
      </c>
    </row>
    <row r="134" customFormat="false" ht="12.75" hidden="false" customHeight="false" outlineLevel="0" collapsed="false">
      <c r="B134" s="13"/>
      <c r="C134" s="2" t="s">
        <v>187</v>
      </c>
      <c r="D134" s="0"/>
      <c r="I134" s="4" t="s">
        <v>32</v>
      </c>
      <c r="J134" s="4" t="s">
        <v>32</v>
      </c>
      <c r="K134" s="4" t="s">
        <v>32</v>
      </c>
      <c r="M134" s="4" t="s">
        <v>32</v>
      </c>
      <c r="O134" s="4" t="s">
        <v>32</v>
      </c>
      <c r="P134" s="4" t="s">
        <v>32</v>
      </c>
      <c r="Q134" s="4" t="s">
        <v>32</v>
      </c>
      <c r="R134" s="4" t="s">
        <v>32</v>
      </c>
      <c r="S134" s="4" t="s">
        <v>32</v>
      </c>
      <c r="AG134" s="4" t="s">
        <v>32</v>
      </c>
      <c r="AH134" s="4" t="s">
        <v>32</v>
      </c>
      <c r="AJ134" s="4" t="n">
        <v>1880</v>
      </c>
      <c r="AK134" s="4" t="s">
        <v>33</v>
      </c>
      <c r="AM134" s="4" t="s">
        <v>33</v>
      </c>
      <c r="AN134" s="4" t="s">
        <v>33</v>
      </c>
      <c r="AO134" s="4" t="s">
        <v>33</v>
      </c>
      <c r="AP134" s="4" t="s">
        <v>33</v>
      </c>
      <c r="AQ134" s="4" t="s">
        <v>33</v>
      </c>
    </row>
    <row r="135" customFormat="false" ht="12.75" hidden="false" customHeight="false" outlineLevel="0" collapsed="false">
      <c r="D135" s="0" t="s">
        <v>188</v>
      </c>
      <c r="I135" s="4" t="s">
        <v>32</v>
      </c>
      <c r="J135" s="4" t="s">
        <v>32</v>
      </c>
      <c r="K135" s="4" t="s">
        <v>32</v>
      </c>
      <c r="M135" s="4" t="s">
        <v>32</v>
      </c>
      <c r="O135" s="4" t="s">
        <v>32</v>
      </c>
      <c r="P135" s="4" t="s">
        <v>32</v>
      </c>
      <c r="Q135" s="4" t="s">
        <v>32</v>
      </c>
      <c r="R135" s="4" t="s">
        <v>32</v>
      </c>
      <c r="S135" s="4" t="s">
        <v>32</v>
      </c>
      <c r="AG135" s="4" t="s">
        <v>32</v>
      </c>
      <c r="AH135" s="4" t="s">
        <v>32</v>
      </c>
      <c r="AJ135" s="4" t="n">
        <v>1880</v>
      </c>
      <c r="AK135" s="4" t="s">
        <v>33</v>
      </c>
      <c r="AL135" s="4" t="n">
        <v>4</v>
      </c>
      <c r="AM135" s="4" t="s">
        <v>36</v>
      </c>
      <c r="AN135" s="4" t="s">
        <v>189</v>
      </c>
      <c r="AO135" s="4" t="s">
        <v>33</v>
      </c>
      <c r="AP135" s="4" t="s">
        <v>190</v>
      </c>
      <c r="AQ135" s="4" t="s">
        <v>32</v>
      </c>
    </row>
    <row r="136" customFormat="false" ht="12.75" hidden="false" customHeight="false" outlineLevel="0" collapsed="false">
      <c r="D136" s="0" t="s">
        <v>191</v>
      </c>
      <c r="I136" s="4" t="s">
        <v>32</v>
      </c>
      <c r="J136" s="4" t="s">
        <v>32</v>
      </c>
      <c r="K136" s="4" t="s">
        <v>32</v>
      </c>
      <c r="M136" s="4" t="s">
        <v>32</v>
      </c>
      <c r="O136" s="4" t="s">
        <v>32</v>
      </c>
      <c r="P136" s="4" t="s">
        <v>32</v>
      </c>
      <c r="Q136" s="4" t="s">
        <v>32</v>
      </c>
      <c r="R136" s="4" t="s">
        <v>32</v>
      </c>
      <c r="S136" s="4" t="s">
        <v>32</v>
      </c>
      <c r="AJ136" s="4" t="n">
        <v>1884</v>
      </c>
      <c r="AK136" s="4" t="s">
        <v>33</v>
      </c>
      <c r="AL136" s="4" t="n">
        <v>4</v>
      </c>
      <c r="AM136" s="4" t="s">
        <v>36</v>
      </c>
      <c r="AN136" s="4" t="s">
        <v>189</v>
      </c>
      <c r="AO136" s="4" t="s">
        <v>33</v>
      </c>
      <c r="AP136" s="4" t="s">
        <v>190</v>
      </c>
      <c r="AQ136" s="4" t="s">
        <v>32</v>
      </c>
    </row>
    <row r="137" customFormat="false" ht="12.75" hidden="false" customHeight="false" outlineLevel="0" collapsed="false">
      <c r="D137" s="0" t="s">
        <v>192</v>
      </c>
      <c r="I137" s="4" t="s">
        <v>32</v>
      </c>
      <c r="J137" s="4" t="s">
        <v>32</v>
      </c>
      <c r="K137" s="4" t="s">
        <v>32</v>
      </c>
      <c r="M137" s="4" t="s">
        <v>32</v>
      </c>
      <c r="O137" s="4" t="s">
        <v>32</v>
      </c>
      <c r="P137" s="4" t="s">
        <v>32</v>
      </c>
      <c r="Q137" s="4" t="s">
        <v>32</v>
      </c>
      <c r="R137" s="4" t="s">
        <v>32</v>
      </c>
      <c r="S137" s="4" t="s">
        <v>32</v>
      </c>
      <c r="AJ137" s="4" t="n">
        <v>1888</v>
      </c>
      <c r="AK137" s="4" t="s">
        <v>33</v>
      </c>
      <c r="AL137" s="4" t="n">
        <v>4</v>
      </c>
      <c r="AM137" s="4" t="s">
        <v>36</v>
      </c>
      <c r="AN137" s="4" t="s">
        <v>189</v>
      </c>
      <c r="AO137" s="4" t="s">
        <v>33</v>
      </c>
      <c r="AP137" s="4" t="s">
        <v>190</v>
      </c>
      <c r="AQ137" s="4" t="s">
        <v>32</v>
      </c>
    </row>
    <row r="138" customFormat="false" ht="12.75" hidden="false" customHeight="false" outlineLevel="0" collapsed="false">
      <c r="D138" s="0" t="s">
        <v>193</v>
      </c>
      <c r="I138" s="4" t="s">
        <v>32</v>
      </c>
      <c r="J138" s="4" t="s">
        <v>32</v>
      </c>
      <c r="K138" s="4" t="s">
        <v>32</v>
      </c>
      <c r="M138" s="4" t="s">
        <v>32</v>
      </c>
      <c r="O138" s="4" t="s">
        <v>32</v>
      </c>
      <c r="P138" s="4" t="s">
        <v>32</v>
      </c>
      <c r="Q138" s="4" t="s">
        <v>32</v>
      </c>
      <c r="R138" s="4" t="s">
        <v>32</v>
      </c>
      <c r="S138" s="4" t="s">
        <v>32</v>
      </c>
      <c r="AJ138" s="4" t="n">
        <v>1892</v>
      </c>
      <c r="AK138" s="4" t="s">
        <v>33</v>
      </c>
      <c r="AL138" s="4" t="n">
        <v>4</v>
      </c>
      <c r="AM138" s="4" t="s">
        <v>36</v>
      </c>
      <c r="AN138" s="4" t="s">
        <v>189</v>
      </c>
      <c r="AO138" s="4" t="s">
        <v>33</v>
      </c>
      <c r="AP138" s="4" t="s">
        <v>190</v>
      </c>
      <c r="AQ138" s="4" t="s">
        <v>32</v>
      </c>
    </row>
    <row r="139" customFormat="false" ht="12.75" hidden="false" customHeight="false" outlineLevel="0" collapsed="false">
      <c r="C139" s="2" t="s">
        <v>194</v>
      </c>
      <c r="D139" s="0"/>
      <c r="I139" s="4" t="s">
        <v>32</v>
      </c>
      <c r="J139" s="4" t="s">
        <v>32</v>
      </c>
      <c r="K139" s="4" t="s">
        <v>32</v>
      </c>
      <c r="M139" s="4" t="s">
        <v>32</v>
      </c>
      <c r="AJ139" s="4" t="n">
        <v>1920</v>
      </c>
      <c r="AK139" s="4" t="s">
        <v>33</v>
      </c>
      <c r="AM139" s="4" t="s">
        <v>33</v>
      </c>
      <c r="AN139" s="4" t="s">
        <v>33</v>
      </c>
      <c r="AO139" s="4" t="s">
        <v>33</v>
      </c>
      <c r="AP139" s="4" t="s">
        <v>33</v>
      </c>
      <c r="AQ139" s="4" t="s">
        <v>33</v>
      </c>
    </row>
    <row r="140" customFormat="false" ht="12.75" hidden="false" customHeight="false" outlineLevel="0" collapsed="false">
      <c r="D140" s="0" t="s">
        <v>195</v>
      </c>
      <c r="I140" s="4" t="s">
        <v>32</v>
      </c>
      <c r="J140" s="4" t="s">
        <v>32</v>
      </c>
      <c r="K140" s="4" t="s">
        <v>32</v>
      </c>
      <c r="M140" s="4" t="s">
        <v>32</v>
      </c>
      <c r="O140" s="4" t="s">
        <v>32</v>
      </c>
      <c r="P140" s="4" t="s">
        <v>32</v>
      </c>
      <c r="Q140" s="4" t="s">
        <v>32</v>
      </c>
      <c r="R140" s="4" t="s">
        <v>32</v>
      </c>
      <c r="S140" s="4" t="s">
        <v>32</v>
      </c>
      <c r="AJ140" s="4" t="n">
        <v>1921</v>
      </c>
      <c r="AK140" s="4" t="s">
        <v>33</v>
      </c>
      <c r="AL140" s="4" t="n">
        <v>1</v>
      </c>
      <c r="AM140" s="4" t="s">
        <v>44</v>
      </c>
      <c r="AN140" s="4" t="s">
        <v>48</v>
      </c>
      <c r="AO140" s="4" t="s">
        <v>196</v>
      </c>
      <c r="AP140" s="4" t="n">
        <v>0</v>
      </c>
      <c r="AQ140" s="4" t="s">
        <v>32</v>
      </c>
      <c r="AR140" s="6" t="s">
        <v>197</v>
      </c>
    </row>
    <row r="141" customFormat="false" ht="12.75" hidden="false" customHeight="false" outlineLevel="0" collapsed="false">
      <c r="A141" s="1" t="s">
        <v>198</v>
      </c>
      <c r="D141" s="0"/>
      <c r="I141" s="4" t="s">
        <v>32</v>
      </c>
      <c r="J141" s="4" t="s">
        <v>32</v>
      </c>
      <c r="K141" s="4" t="s">
        <v>32</v>
      </c>
      <c r="M141" s="4" t="s">
        <v>32</v>
      </c>
      <c r="O141" s="4" t="s">
        <v>32</v>
      </c>
      <c r="P141" s="4" t="s">
        <v>32</v>
      </c>
      <c r="Q141" s="4" t="s">
        <v>32</v>
      </c>
      <c r="R141" s="4" t="s">
        <v>32</v>
      </c>
      <c r="S141" s="4" t="s">
        <v>32</v>
      </c>
      <c r="AG141" s="4" t="s">
        <v>32</v>
      </c>
      <c r="AH141" s="4" t="s">
        <v>32</v>
      </c>
      <c r="AK141" s="4" t="s">
        <v>33</v>
      </c>
      <c r="AM141" s="4" t="s">
        <v>33</v>
      </c>
      <c r="AN141" s="4" t="s">
        <v>33</v>
      </c>
      <c r="AO141" s="4" t="s">
        <v>33</v>
      </c>
      <c r="AP141" s="4" t="s">
        <v>33</v>
      </c>
      <c r="AQ141" s="4" t="s">
        <v>33</v>
      </c>
    </row>
    <row r="142" customFormat="false" ht="12.75" hidden="false" customHeight="false" outlineLevel="0" collapsed="false">
      <c r="B142" s="2" t="s">
        <v>199</v>
      </c>
      <c r="D142" s="0"/>
      <c r="I142" s="4" t="s">
        <v>32</v>
      </c>
      <c r="J142" s="4" t="s">
        <v>32</v>
      </c>
      <c r="K142" s="4" t="s">
        <v>32</v>
      </c>
      <c r="M142" s="4" t="s">
        <v>32</v>
      </c>
      <c r="O142" s="4" t="s">
        <v>32</v>
      </c>
      <c r="P142" s="4" t="s">
        <v>32</v>
      </c>
      <c r="Q142" s="4" t="s">
        <v>32</v>
      </c>
      <c r="R142" s="4" t="s">
        <v>32</v>
      </c>
      <c r="S142" s="4" t="s">
        <v>32</v>
      </c>
      <c r="AG142" s="4" t="s">
        <v>32</v>
      </c>
      <c r="AH142" s="4" t="s">
        <v>32</v>
      </c>
      <c r="AK142" s="4" t="s">
        <v>33</v>
      </c>
      <c r="AM142" s="4" t="s">
        <v>33</v>
      </c>
      <c r="AN142" s="4" t="s">
        <v>33</v>
      </c>
      <c r="AO142" s="4" t="s">
        <v>33</v>
      </c>
      <c r="AP142" s="4" t="s">
        <v>33</v>
      </c>
      <c r="AQ142" s="4" t="s">
        <v>33</v>
      </c>
    </row>
    <row r="143" customFormat="false" ht="12.75" hidden="false" customHeight="false" outlineLevel="0" collapsed="false">
      <c r="D143" s="0" t="s">
        <v>200</v>
      </c>
      <c r="I143" s="4" t="s">
        <v>32</v>
      </c>
      <c r="J143" s="4" t="s">
        <v>32</v>
      </c>
      <c r="K143" s="4" t="s">
        <v>32</v>
      </c>
      <c r="M143" s="4" t="s">
        <v>32</v>
      </c>
      <c r="AG143" s="4" t="s">
        <v>32</v>
      </c>
      <c r="AH143" s="4" t="s">
        <v>32</v>
      </c>
      <c r="AK143" s="4" t="s">
        <v>33</v>
      </c>
      <c r="AL143" s="4" t="n">
        <v>1</v>
      </c>
      <c r="AM143" s="4" t="s">
        <v>44</v>
      </c>
      <c r="AN143" s="4" t="s">
        <v>48</v>
      </c>
      <c r="AO143" s="4" t="s">
        <v>196</v>
      </c>
      <c r="AP143" s="4" t="n">
        <v>0</v>
      </c>
      <c r="AQ143" s="4" t="s">
        <v>32</v>
      </c>
      <c r="AR143" s="6" t="s">
        <v>201</v>
      </c>
    </row>
    <row r="144" customFormat="false" ht="38.25" hidden="false" customHeight="false" outlineLevel="0" collapsed="false">
      <c r="D144" s="0" t="s">
        <v>202</v>
      </c>
      <c r="I144" s="4" t="s">
        <v>32</v>
      </c>
      <c r="J144" s="4" t="s">
        <v>32</v>
      </c>
      <c r="K144" s="4" t="s">
        <v>32</v>
      </c>
      <c r="M144" s="4" t="s">
        <v>32</v>
      </c>
      <c r="O144" s="4" t="s">
        <v>32</v>
      </c>
      <c r="P144" s="4" t="s">
        <v>32</v>
      </c>
      <c r="Q144" s="4" t="s">
        <v>32</v>
      </c>
      <c r="R144" s="4" t="s">
        <v>32</v>
      </c>
      <c r="S144" s="4" t="s">
        <v>32</v>
      </c>
      <c r="AG144" s="4" t="s">
        <v>32</v>
      </c>
      <c r="AH144" s="4" t="s">
        <v>32</v>
      </c>
      <c r="AJ144" s="4" t="n">
        <v>2002</v>
      </c>
      <c r="AK144" s="4" t="s">
        <v>150</v>
      </c>
      <c r="AL144" s="4" t="n">
        <v>2</v>
      </c>
      <c r="AM144" s="4" t="s">
        <v>61</v>
      </c>
      <c r="AN144" s="4" t="s">
        <v>48</v>
      </c>
      <c r="AO144" s="4" t="s">
        <v>33</v>
      </c>
      <c r="AP144" s="4" t="n">
        <v>0</v>
      </c>
      <c r="AQ144" s="4" t="s">
        <v>32</v>
      </c>
      <c r="AR144" s="6" t="s">
        <v>203</v>
      </c>
    </row>
    <row r="145" customFormat="false" ht="12.75" hidden="false" customHeight="false" outlineLevel="0" collapsed="false">
      <c r="D145" s="0" t="s">
        <v>204</v>
      </c>
      <c r="I145" s="4" t="s">
        <v>32</v>
      </c>
      <c r="J145" s="4" t="s">
        <v>32</v>
      </c>
      <c r="K145" s="4" t="s">
        <v>32</v>
      </c>
      <c r="M145" s="4" t="s">
        <v>32</v>
      </c>
      <c r="O145" s="4" t="s">
        <v>32</v>
      </c>
      <c r="P145" s="4" t="s">
        <v>32</v>
      </c>
      <c r="Q145" s="4" t="s">
        <v>32</v>
      </c>
      <c r="R145" s="4" t="s">
        <v>32</v>
      </c>
      <c r="S145" s="4" t="s">
        <v>32</v>
      </c>
      <c r="AG145" s="4" t="s">
        <v>32</v>
      </c>
      <c r="AH145" s="4" t="s">
        <v>32</v>
      </c>
      <c r="AJ145" s="4" t="n">
        <v>2004</v>
      </c>
      <c r="AK145" s="4" t="s">
        <v>150</v>
      </c>
      <c r="AL145" s="4" t="n">
        <v>2</v>
      </c>
      <c r="AM145" s="4" t="s">
        <v>61</v>
      </c>
      <c r="AN145" s="4" t="s">
        <v>48</v>
      </c>
      <c r="AO145" s="4" t="s">
        <v>33</v>
      </c>
      <c r="AP145" s="4" t="n">
        <v>0</v>
      </c>
      <c r="AQ145" s="4" t="s">
        <v>32</v>
      </c>
    </row>
    <row r="146" customFormat="false" ht="12.75" hidden="false" customHeight="false" outlineLevel="0" collapsed="false">
      <c r="D146" s="0" t="s">
        <v>205</v>
      </c>
      <c r="I146" s="4" t="s">
        <v>32</v>
      </c>
      <c r="J146" s="4" t="s">
        <v>32</v>
      </c>
      <c r="K146" s="4" t="s">
        <v>32</v>
      </c>
      <c r="M146" s="4" t="s">
        <v>32</v>
      </c>
      <c r="O146" s="4" t="s">
        <v>32</v>
      </c>
      <c r="P146" s="4" t="s">
        <v>32</v>
      </c>
      <c r="Q146" s="4" t="s">
        <v>32</v>
      </c>
      <c r="R146" s="4" t="s">
        <v>32</v>
      </c>
      <c r="S146" s="4" t="s">
        <v>32</v>
      </c>
      <c r="AJ146" s="4" t="n">
        <v>2006</v>
      </c>
      <c r="AK146" s="4" t="s">
        <v>33</v>
      </c>
      <c r="AL146" s="4" t="n">
        <v>2</v>
      </c>
      <c r="AM146" s="4" t="s">
        <v>61</v>
      </c>
      <c r="AN146" s="4" t="s">
        <v>48</v>
      </c>
      <c r="AO146" s="4" t="s">
        <v>33</v>
      </c>
      <c r="AP146" s="4" t="n">
        <v>0</v>
      </c>
      <c r="AQ146" s="4" t="s">
        <v>32</v>
      </c>
    </row>
    <row r="147" customFormat="false" ht="12.75" hidden="false" customHeight="false" outlineLevel="0" collapsed="false">
      <c r="D147" s="0" t="s">
        <v>206</v>
      </c>
      <c r="AJ147" s="4" t="n">
        <v>2008</v>
      </c>
      <c r="AK147" s="4" t="s">
        <v>33</v>
      </c>
      <c r="AL147" s="4" t="n">
        <v>1</v>
      </c>
      <c r="AM147" s="4" t="s">
        <v>44</v>
      </c>
      <c r="AN147" s="4" t="s">
        <v>37</v>
      </c>
      <c r="AO147" s="4" t="s">
        <v>196</v>
      </c>
      <c r="AP147" s="4" t="n">
        <v>1</v>
      </c>
      <c r="AQ147" s="4" t="s">
        <v>32</v>
      </c>
      <c r="AR147" s="6" t="s">
        <v>207</v>
      </c>
    </row>
    <row r="148" customFormat="false" ht="12.75" hidden="false" customHeight="false" outlineLevel="0" collapsed="false">
      <c r="D148" s="0"/>
      <c r="AJ148" s="4" t="n">
        <v>2009</v>
      </c>
      <c r="AK148" s="4" t="s">
        <v>33</v>
      </c>
      <c r="AM148" s="4" t="s">
        <v>33</v>
      </c>
      <c r="AN148" s="4" t="s">
        <v>33</v>
      </c>
      <c r="AO148" s="4" t="s">
        <v>33</v>
      </c>
      <c r="AP148" s="4" t="s">
        <v>33</v>
      </c>
      <c r="AQ148" s="4" t="s">
        <v>33</v>
      </c>
    </row>
    <row r="149" customFormat="false" ht="12.75" hidden="false" customHeight="false" outlineLevel="0" collapsed="false">
      <c r="B149" s="2" t="s">
        <v>208</v>
      </c>
      <c r="D149" s="0"/>
      <c r="I149" s="4" t="s">
        <v>32</v>
      </c>
      <c r="J149" s="4" t="s">
        <v>32</v>
      </c>
      <c r="K149" s="4" t="s">
        <v>32</v>
      </c>
      <c r="M149" s="4" t="s">
        <v>32</v>
      </c>
      <c r="O149" s="4" t="s">
        <v>32</v>
      </c>
      <c r="P149" s="4" t="s">
        <v>32</v>
      </c>
      <c r="Q149" s="4" t="s">
        <v>32</v>
      </c>
      <c r="R149" s="4" t="s">
        <v>32</v>
      </c>
      <c r="S149" s="4" t="s">
        <v>32</v>
      </c>
      <c r="AG149" s="4" t="s">
        <v>32</v>
      </c>
      <c r="AH149" s="4" t="s">
        <v>32</v>
      </c>
      <c r="AJ149" s="4" t="n">
        <v>2014</v>
      </c>
      <c r="AK149" s="4" t="s">
        <v>33</v>
      </c>
      <c r="AM149" s="4" t="s">
        <v>33</v>
      </c>
      <c r="AN149" s="4" t="s">
        <v>33</v>
      </c>
      <c r="AO149" s="4" t="s">
        <v>33</v>
      </c>
      <c r="AP149" s="4" t="s">
        <v>33</v>
      </c>
      <c r="AQ149" s="4" t="s">
        <v>33</v>
      </c>
    </row>
    <row r="150" customFormat="false" ht="12.75" hidden="false" customHeight="false" outlineLevel="0" collapsed="false">
      <c r="C150" s="2" t="s">
        <v>209</v>
      </c>
      <c r="D150" s="0"/>
      <c r="I150" s="4" t="s">
        <v>32</v>
      </c>
      <c r="J150" s="4" t="s">
        <v>32</v>
      </c>
      <c r="K150" s="4" t="s">
        <v>32</v>
      </c>
      <c r="M150" s="4" t="s">
        <v>32</v>
      </c>
      <c r="O150" s="4" t="s">
        <v>32</v>
      </c>
      <c r="P150" s="4" t="s">
        <v>32</v>
      </c>
      <c r="Q150" s="4" t="s">
        <v>32</v>
      </c>
      <c r="R150" s="4" t="s">
        <v>32</v>
      </c>
      <c r="S150" s="4" t="s">
        <v>32</v>
      </c>
      <c r="AG150" s="4" t="s">
        <v>32</v>
      </c>
      <c r="AH150" s="4" t="s">
        <v>32</v>
      </c>
      <c r="AJ150" s="4" t="n">
        <v>2014</v>
      </c>
      <c r="AK150" s="4" t="s">
        <v>33</v>
      </c>
      <c r="AM150" s="4" t="s">
        <v>33</v>
      </c>
      <c r="AN150" s="4" t="s">
        <v>33</v>
      </c>
      <c r="AO150" s="4" t="s">
        <v>33</v>
      </c>
      <c r="AP150" s="4" t="s">
        <v>33</v>
      </c>
      <c r="AQ150" s="4" t="s">
        <v>33</v>
      </c>
    </row>
    <row r="151" customFormat="false" ht="25.5" hidden="false" customHeight="false" outlineLevel="0" collapsed="false">
      <c r="D151" s="0" t="s">
        <v>210</v>
      </c>
      <c r="I151" s="4" t="s">
        <v>32</v>
      </c>
      <c r="J151" s="4" t="s">
        <v>32</v>
      </c>
      <c r="K151" s="4" t="s">
        <v>32</v>
      </c>
      <c r="M151" s="4" t="s">
        <v>32</v>
      </c>
      <c r="O151" s="4" t="s">
        <v>32</v>
      </c>
      <c r="P151" s="4" t="s">
        <v>32</v>
      </c>
      <c r="Q151" s="4" t="s">
        <v>32</v>
      </c>
      <c r="R151" s="4" t="s">
        <v>32</v>
      </c>
      <c r="S151" s="4" t="s">
        <v>32</v>
      </c>
      <c r="AG151" s="4" t="s">
        <v>32</v>
      </c>
      <c r="AH151" s="4" t="s">
        <v>32</v>
      </c>
      <c r="AJ151" s="4" t="n">
        <v>2014</v>
      </c>
      <c r="AK151" s="4" t="s">
        <v>33</v>
      </c>
      <c r="AL151" s="4" t="n">
        <v>1</v>
      </c>
      <c r="AM151" s="4" t="s">
        <v>44</v>
      </c>
      <c r="AN151" s="4" t="s">
        <v>37</v>
      </c>
      <c r="AO151" s="17" t="s">
        <v>211</v>
      </c>
      <c r="AP151" s="4" t="n">
        <v>3</v>
      </c>
      <c r="AQ151" s="4" t="s">
        <v>32</v>
      </c>
      <c r="AR151" s="6" t="s">
        <v>212</v>
      </c>
    </row>
    <row r="152" customFormat="false" ht="25.5" hidden="false" customHeight="false" outlineLevel="0" collapsed="false">
      <c r="D152" s="0" t="s">
        <v>213</v>
      </c>
      <c r="I152" s="4" t="s">
        <v>32</v>
      </c>
      <c r="J152" s="4" t="s">
        <v>32</v>
      </c>
      <c r="K152" s="4" t="s">
        <v>32</v>
      </c>
      <c r="M152" s="4" t="s">
        <v>32</v>
      </c>
      <c r="O152" s="4" t="s">
        <v>32</v>
      </c>
      <c r="P152" s="4" t="s">
        <v>32</v>
      </c>
      <c r="Q152" s="4" t="s">
        <v>32</v>
      </c>
      <c r="R152" s="4" t="s">
        <v>32</v>
      </c>
      <c r="S152" s="4" t="s">
        <v>32</v>
      </c>
      <c r="AG152" s="4" t="s">
        <v>32</v>
      </c>
      <c r="AH152" s="4" t="s">
        <v>32</v>
      </c>
      <c r="AJ152" s="4" t="n">
        <v>2015</v>
      </c>
      <c r="AK152" s="4" t="s">
        <v>33</v>
      </c>
      <c r="AL152" s="4" t="n">
        <v>1</v>
      </c>
      <c r="AM152" s="4" t="s">
        <v>44</v>
      </c>
      <c r="AN152" s="4" t="s">
        <v>37</v>
      </c>
      <c r="AO152" s="17" t="s">
        <v>214</v>
      </c>
      <c r="AP152" s="4" t="n">
        <v>4</v>
      </c>
      <c r="AQ152" s="4" t="s">
        <v>32</v>
      </c>
      <c r="AR152" s="6" t="s">
        <v>212</v>
      </c>
    </row>
    <row r="153" customFormat="false" ht="408" hidden="false" customHeight="false" outlineLevel="0" collapsed="false">
      <c r="D153" s="0" t="s">
        <v>215</v>
      </c>
      <c r="I153" s="4" t="s">
        <v>32</v>
      </c>
      <c r="J153" s="4" t="s">
        <v>32</v>
      </c>
      <c r="K153" s="4" t="s">
        <v>32</v>
      </c>
      <c r="M153" s="4" t="s">
        <v>32</v>
      </c>
      <c r="O153" s="4" t="s">
        <v>32</v>
      </c>
      <c r="P153" s="4" t="s">
        <v>32</v>
      </c>
      <c r="Q153" s="4" t="s">
        <v>32</v>
      </c>
      <c r="R153" s="4" t="s">
        <v>32</v>
      </c>
      <c r="S153" s="4" t="s">
        <v>32</v>
      </c>
      <c r="AJ153" s="4" t="n">
        <v>2016</v>
      </c>
      <c r="AK153" s="4" t="s">
        <v>33</v>
      </c>
      <c r="AL153" s="4" t="n">
        <v>1</v>
      </c>
      <c r="AM153" s="4" t="s">
        <v>44</v>
      </c>
      <c r="AN153" s="4" t="s">
        <v>37</v>
      </c>
      <c r="AO153" s="18" t="s">
        <v>216</v>
      </c>
      <c r="AP153" s="4" t="n">
        <v>11</v>
      </c>
      <c r="AQ153" s="4" t="s">
        <v>32</v>
      </c>
      <c r="AR153" s="6" t="s">
        <v>217</v>
      </c>
    </row>
    <row r="154" customFormat="false" ht="63.75" hidden="false" customHeight="false" outlineLevel="0" collapsed="false">
      <c r="D154" s="0" t="s">
        <v>218</v>
      </c>
      <c r="I154" s="4" t="s">
        <v>32</v>
      </c>
      <c r="J154" s="4" t="s">
        <v>32</v>
      </c>
      <c r="K154" s="4" t="s">
        <v>32</v>
      </c>
      <c r="M154" s="4" t="s">
        <v>32</v>
      </c>
      <c r="O154" s="4" t="s">
        <v>32</v>
      </c>
      <c r="P154" s="4" t="s">
        <v>32</v>
      </c>
      <c r="Q154" s="4" t="s">
        <v>32</v>
      </c>
      <c r="R154" s="4" t="s">
        <v>32</v>
      </c>
      <c r="S154" s="4" t="s">
        <v>32</v>
      </c>
      <c r="AG154" s="4" t="s">
        <v>32</v>
      </c>
      <c r="AH154" s="4" t="s">
        <v>32</v>
      </c>
      <c r="AJ154" s="4" t="n">
        <v>2017</v>
      </c>
      <c r="AK154" s="4" t="s">
        <v>219</v>
      </c>
      <c r="AL154" s="4" t="n">
        <v>1</v>
      </c>
      <c r="AM154" s="4" t="s">
        <v>44</v>
      </c>
      <c r="AN154" s="4" t="s">
        <v>37</v>
      </c>
      <c r="AO154" s="18" t="s">
        <v>220</v>
      </c>
      <c r="AP154" s="4" t="n">
        <v>50</v>
      </c>
      <c r="AQ154" s="4" t="s">
        <v>32</v>
      </c>
      <c r="AR154" s="6" t="s">
        <v>221</v>
      </c>
    </row>
    <row r="155" customFormat="false" ht="12.75" hidden="false" customHeight="false" outlineLevel="0" collapsed="false">
      <c r="D155" s="0" t="s">
        <v>222</v>
      </c>
      <c r="I155" s="4" t="s">
        <v>32</v>
      </c>
      <c r="J155" s="4" t="s">
        <v>32</v>
      </c>
      <c r="K155" s="4" t="s">
        <v>32</v>
      </c>
      <c r="M155" s="4" t="s">
        <v>32</v>
      </c>
      <c r="O155" s="4" t="s">
        <v>32</v>
      </c>
      <c r="P155" s="4" t="s">
        <v>32</v>
      </c>
      <c r="Q155" s="4" t="s">
        <v>32</v>
      </c>
      <c r="R155" s="4" t="s">
        <v>32</v>
      </c>
      <c r="S155" s="4" t="s">
        <v>32</v>
      </c>
      <c r="AG155" s="4" t="s">
        <v>32</v>
      </c>
      <c r="AH155" s="4" t="s">
        <v>32</v>
      </c>
      <c r="AJ155" s="4" t="n">
        <v>2018</v>
      </c>
      <c r="AK155" s="4" t="s">
        <v>223</v>
      </c>
      <c r="AL155" s="4" t="n">
        <v>2</v>
      </c>
      <c r="AM155" s="4" t="s">
        <v>224</v>
      </c>
      <c r="AN155" s="4" t="s">
        <v>37</v>
      </c>
      <c r="AO155" s="4" t="n">
        <v>230</v>
      </c>
      <c r="AP155" s="4" t="n">
        <v>230</v>
      </c>
      <c r="AQ155" s="4" t="s">
        <v>32</v>
      </c>
    </row>
    <row r="156" customFormat="false" ht="12.75" hidden="false" customHeight="false" outlineLevel="0" collapsed="false">
      <c r="D156" s="0" t="s">
        <v>225</v>
      </c>
      <c r="I156" s="4" t="s">
        <v>32</v>
      </c>
      <c r="J156" s="4" t="s">
        <v>32</v>
      </c>
      <c r="K156" s="4" t="s">
        <v>32</v>
      </c>
      <c r="M156" s="4" t="s">
        <v>32</v>
      </c>
      <c r="O156" s="4" t="s">
        <v>32</v>
      </c>
      <c r="P156" s="4" t="s">
        <v>32</v>
      </c>
      <c r="Q156" s="4" t="s">
        <v>32</v>
      </c>
      <c r="R156" s="4" t="s">
        <v>32</v>
      </c>
      <c r="S156" s="4" t="s">
        <v>32</v>
      </c>
      <c r="AG156" s="4" t="s">
        <v>32</v>
      </c>
      <c r="AH156" s="4" t="s">
        <v>32</v>
      </c>
      <c r="AJ156" s="4" t="n">
        <v>2020</v>
      </c>
      <c r="AK156" s="4" t="s">
        <v>226</v>
      </c>
      <c r="AL156" s="4" t="n">
        <v>2</v>
      </c>
      <c r="AM156" s="4" t="s">
        <v>224</v>
      </c>
      <c r="AN156" s="4" t="s">
        <v>37</v>
      </c>
      <c r="AO156" s="4" t="n">
        <v>5</v>
      </c>
      <c r="AP156" s="4" t="n">
        <v>5</v>
      </c>
      <c r="AQ156" s="4" t="s">
        <v>32</v>
      </c>
    </row>
    <row r="157" customFormat="false" ht="12.75" hidden="false" customHeight="false" outlineLevel="0" collapsed="false">
      <c r="D157" s="0" t="s">
        <v>227</v>
      </c>
      <c r="I157" s="4" t="s">
        <v>32</v>
      </c>
      <c r="J157" s="4" t="s">
        <v>32</v>
      </c>
      <c r="K157" s="4" t="s">
        <v>32</v>
      </c>
      <c r="M157" s="4" t="s">
        <v>32</v>
      </c>
      <c r="O157" s="4" t="s">
        <v>32</v>
      </c>
      <c r="P157" s="4" t="s">
        <v>32</v>
      </c>
      <c r="Q157" s="4" t="s">
        <v>32</v>
      </c>
      <c r="R157" s="4" t="s">
        <v>32</v>
      </c>
      <c r="S157" s="4" t="s">
        <v>32</v>
      </c>
      <c r="AG157" s="4" t="s">
        <v>32</v>
      </c>
      <c r="AH157" s="4" t="s">
        <v>32</v>
      </c>
      <c r="AJ157" s="4" t="n">
        <v>2022</v>
      </c>
      <c r="AK157" s="4" t="s">
        <v>33</v>
      </c>
      <c r="AL157" s="4" t="n">
        <v>2</v>
      </c>
      <c r="AM157" s="4" t="s">
        <v>228</v>
      </c>
      <c r="AN157" s="4" t="s">
        <v>37</v>
      </c>
      <c r="AO157" s="4" t="n">
        <v>0.8</v>
      </c>
      <c r="AP157" s="4" t="n">
        <v>0.8</v>
      </c>
      <c r="AQ157" s="4" t="s">
        <v>32</v>
      </c>
    </row>
    <row r="158" customFormat="false" ht="12.75" hidden="false" customHeight="false" outlineLevel="0" collapsed="false">
      <c r="D158" s="0" t="s">
        <v>229</v>
      </c>
      <c r="I158" s="4" t="s">
        <v>32</v>
      </c>
      <c r="J158" s="4" t="s">
        <v>32</v>
      </c>
      <c r="K158" s="4" t="s">
        <v>32</v>
      </c>
      <c r="M158" s="4" t="s">
        <v>32</v>
      </c>
      <c r="O158" s="4" t="s">
        <v>32</v>
      </c>
      <c r="P158" s="4" t="s">
        <v>32</v>
      </c>
      <c r="Q158" s="4" t="s">
        <v>32</v>
      </c>
      <c r="R158" s="4" t="s">
        <v>32</v>
      </c>
      <c r="S158" s="4" t="s">
        <v>32</v>
      </c>
      <c r="AG158" s="4" t="s">
        <v>32</v>
      </c>
      <c r="AH158" s="4" t="s">
        <v>32</v>
      </c>
      <c r="AJ158" s="4" t="n">
        <v>2024</v>
      </c>
      <c r="AK158" s="4" t="s">
        <v>33</v>
      </c>
      <c r="AL158" s="4" t="n">
        <v>1</v>
      </c>
      <c r="AM158" s="4" t="s">
        <v>44</v>
      </c>
      <c r="AN158" s="4" t="s">
        <v>37</v>
      </c>
      <c r="AO158" s="4" t="s">
        <v>196</v>
      </c>
      <c r="AP158" s="4" t="n">
        <v>0</v>
      </c>
      <c r="AQ158" s="4" t="s">
        <v>32</v>
      </c>
    </row>
    <row r="159" customFormat="false" ht="12.75" hidden="false" customHeight="false" outlineLevel="0" collapsed="false">
      <c r="C159" s="2" t="s">
        <v>230</v>
      </c>
      <c r="D159" s="0"/>
      <c r="I159" s="4" t="s">
        <v>32</v>
      </c>
      <c r="J159" s="4" t="s">
        <v>32</v>
      </c>
      <c r="K159" s="4" t="s">
        <v>32</v>
      </c>
      <c r="M159" s="4" t="s">
        <v>32</v>
      </c>
      <c r="O159" s="4" t="s">
        <v>32</v>
      </c>
      <c r="P159" s="4" t="s">
        <v>32</v>
      </c>
      <c r="Q159" s="4" t="s">
        <v>32</v>
      </c>
      <c r="R159" s="4" t="s">
        <v>32</v>
      </c>
      <c r="S159" s="4" t="s">
        <v>32</v>
      </c>
      <c r="AG159" s="4" t="s">
        <v>32</v>
      </c>
      <c r="AH159" s="4" t="s">
        <v>32</v>
      </c>
      <c r="AJ159" s="4" t="n">
        <v>2025</v>
      </c>
      <c r="AK159" s="4" t="s">
        <v>33</v>
      </c>
      <c r="AM159" s="4" t="s">
        <v>33</v>
      </c>
      <c r="AN159" s="4" t="s">
        <v>33</v>
      </c>
      <c r="AO159" s="4" t="s">
        <v>33</v>
      </c>
      <c r="AP159" s="4" t="s">
        <v>33</v>
      </c>
      <c r="AQ159" s="4" t="s">
        <v>33</v>
      </c>
    </row>
    <row r="160" customFormat="false" ht="12.75" hidden="false" customHeight="false" outlineLevel="0" collapsed="false">
      <c r="D160" s="0" t="s">
        <v>231</v>
      </c>
      <c r="I160" s="4" t="s">
        <v>32</v>
      </c>
      <c r="J160" s="4" t="s">
        <v>32</v>
      </c>
      <c r="K160" s="4" t="s">
        <v>32</v>
      </c>
      <c r="M160" s="4" t="s">
        <v>32</v>
      </c>
      <c r="O160" s="4" t="s">
        <v>32</v>
      </c>
      <c r="P160" s="4" t="s">
        <v>32</v>
      </c>
      <c r="Q160" s="4" t="s">
        <v>32</v>
      </c>
      <c r="R160" s="4" t="s">
        <v>32</v>
      </c>
      <c r="S160" s="4" t="s">
        <v>32</v>
      </c>
      <c r="AJ160" s="4" t="n">
        <v>2025</v>
      </c>
      <c r="AK160" s="4" t="s">
        <v>33</v>
      </c>
      <c r="AL160" s="4" t="n">
        <v>1</v>
      </c>
      <c r="AM160" s="4" t="s">
        <v>44</v>
      </c>
      <c r="AN160" s="4" t="s">
        <v>37</v>
      </c>
      <c r="AO160" s="4" t="s">
        <v>232</v>
      </c>
      <c r="AP160" s="4" t="n">
        <v>0</v>
      </c>
      <c r="AQ160" s="4" t="s">
        <v>32</v>
      </c>
    </row>
    <row r="161" customFormat="false" ht="12.75" hidden="false" customHeight="false" outlineLevel="0" collapsed="false">
      <c r="D161" s="0" t="s">
        <v>233</v>
      </c>
      <c r="I161" s="4" t="s">
        <v>32</v>
      </c>
      <c r="J161" s="4" t="s">
        <v>32</v>
      </c>
      <c r="K161" s="4" t="s">
        <v>32</v>
      </c>
      <c r="M161" s="4" t="s">
        <v>32</v>
      </c>
      <c r="O161" s="4" t="s">
        <v>32</v>
      </c>
      <c r="P161" s="4" t="s">
        <v>32</v>
      </c>
      <c r="Q161" s="4" t="s">
        <v>32</v>
      </c>
      <c r="R161" s="4" t="s">
        <v>32</v>
      </c>
      <c r="S161" s="4" t="s">
        <v>32</v>
      </c>
      <c r="AG161" s="4" t="s">
        <v>32</v>
      </c>
      <c r="AH161" s="4" t="s">
        <v>32</v>
      </c>
      <c r="AJ161" s="4" t="n">
        <v>2026</v>
      </c>
      <c r="AK161" s="4" t="s">
        <v>223</v>
      </c>
      <c r="AL161" s="4" t="n">
        <v>2</v>
      </c>
      <c r="AM161" s="4" t="s">
        <v>224</v>
      </c>
      <c r="AN161" s="4" t="s">
        <v>37</v>
      </c>
      <c r="AO161" s="4" t="s">
        <v>234</v>
      </c>
      <c r="AP161" s="4" t="n">
        <v>120</v>
      </c>
      <c r="AQ161" s="4" t="s">
        <v>32</v>
      </c>
    </row>
    <row r="162" customFormat="false" ht="12.75" hidden="false" customHeight="false" outlineLevel="0" collapsed="false">
      <c r="D162" s="0" t="s">
        <v>235</v>
      </c>
      <c r="I162" s="4" t="s">
        <v>32</v>
      </c>
      <c r="J162" s="4" t="s">
        <v>32</v>
      </c>
      <c r="K162" s="4" t="s">
        <v>32</v>
      </c>
      <c r="M162" s="4" t="s">
        <v>32</v>
      </c>
      <c r="O162" s="4" t="s">
        <v>32</v>
      </c>
      <c r="P162" s="4" t="s">
        <v>32</v>
      </c>
      <c r="Q162" s="4" t="s">
        <v>32</v>
      </c>
      <c r="R162" s="4" t="s">
        <v>32</v>
      </c>
      <c r="S162" s="4" t="s">
        <v>32</v>
      </c>
      <c r="AG162" s="4" t="s">
        <v>32</v>
      </c>
      <c r="AH162" s="4" t="s">
        <v>32</v>
      </c>
      <c r="AJ162" s="4" t="n">
        <v>2028</v>
      </c>
      <c r="AK162" s="4" t="s">
        <v>223</v>
      </c>
      <c r="AL162" s="4" t="n">
        <v>1</v>
      </c>
      <c r="AM162" s="4" t="s">
        <v>44</v>
      </c>
      <c r="AN162" s="4" t="s">
        <v>37</v>
      </c>
      <c r="AO162" s="4" t="s">
        <v>236</v>
      </c>
      <c r="AP162" s="4" t="n">
        <v>120</v>
      </c>
      <c r="AQ162" s="4" t="s">
        <v>32</v>
      </c>
    </row>
    <row r="163" customFormat="false" ht="12.75" hidden="false" customHeight="false" outlineLevel="0" collapsed="false">
      <c r="D163" s="0" t="s">
        <v>237</v>
      </c>
      <c r="I163" s="4" t="s">
        <v>32</v>
      </c>
      <c r="J163" s="4" t="s">
        <v>32</v>
      </c>
      <c r="K163" s="4" t="s">
        <v>32</v>
      </c>
      <c r="M163" s="4" t="s">
        <v>32</v>
      </c>
      <c r="O163" s="4" t="s">
        <v>32</v>
      </c>
      <c r="P163" s="4" t="s">
        <v>32</v>
      </c>
      <c r="Q163" s="4" t="s">
        <v>32</v>
      </c>
      <c r="R163" s="4" t="s">
        <v>32</v>
      </c>
      <c r="S163" s="4" t="s">
        <v>32</v>
      </c>
      <c r="AJ163" s="4" t="n">
        <v>2029</v>
      </c>
      <c r="AK163" s="4" t="s">
        <v>33</v>
      </c>
      <c r="AL163" s="4" t="n">
        <v>1</v>
      </c>
      <c r="AM163" s="4" t="s">
        <v>44</v>
      </c>
      <c r="AN163" s="4" t="s">
        <v>37</v>
      </c>
      <c r="AO163" s="4" t="s">
        <v>232</v>
      </c>
      <c r="AP163" s="4" t="n">
        <v>0</v>
      </c>
      <c r="AQ163" s="4" t="s">
        <v>32</v>
      </c>
    </row>
    <row r="164" customFormat="false" ht="12.75" hidden="false" customHeight="false" outlineLevel="0" collapsed="false">
      <c r="D164" s="0" t="s">
        <v>238</v>
      </c>
      <c r="I164" s="4" t="s">
        <v>32</v>
      </c>
      <c r="J164" s="4" t="s">
        <v>32</v>
      </c>
      <c r="K164" s="4" t="s">
        <v>32</v>
      </c>
      <c r="M164" s="4" t="s">
        <v>32</v>
      </c>
      <c r="O164" s="4" t="s">
        <v>32</v>
      </c>
      <c r="P164" s="4" t="s">
        <v>32</v>
      </c>
      <c r="Q164" s="4" t="s">
        <v>32</v>
      </c>
      <c r="R164" s="4" t="s">
        <v>32</v>
      </c>
      <c r="S164" s="4" t="s">
        <v>32</v>
      </c>
      <c r="AG164" s="4" t="s">
        <v>32</v>
      </c>
      <c r="AH164" s="4" t="s">
        <v>32</v>
      </c>
      <c r="AJ164" s="4" t="n">
        <v>2030</v>
      </c>
      <c r="AK164" s="4" t="s">
        <v>226</v>
      </c>
      <c r="AL164" s="4" t="n">
        <v>1</v>
      </c>
      <c r="AM164" s="4" t="s">
        <v>44</v>
      </c>
      <c r="AN164" s="4" t="s">
        <v>37</v>
      </c>
      <c r="AO164" s="4" t="s">
        <v>239</v>
      </c>
      <c r="AP164" s="4" t="n">
        <v>5</v>
      </c>
      <c r="AQ164" s="4" t="s">
        <v>32</v>
      </c>
    </row>
    <row r="165" customFormat="false" ht="12.75" hidden="false" customHeight="false" outlineLevel="0" collapsed="false">
      <c r="D165" s="0" t="s">
        <v>240</v>
      </c>
      <c r="I165" s="4" t="s">
        <v>32</v>
      </c>
      <c r="J165" s="4" t="s">
        <v>32</v>
      </c>
      <c r="K165" s="4" t="s">
        <v>32</v>
      </c>
      <c r="M165" s="4" t="s">
        <v>32</v>
      </c>
      <c r="O165" s="4" t="s">
        <v>32</v>
      </c>
      <c r="P165" s="4" t="s">
        <v>32</v>
      </c>
      <c r="Q165" s="4" t="s">
        <v>32</v>
      </c>
      <c r="R165" s="4" t="s">
        <v>32</v>
      </c>
      <c r="S165" s="4" t="s">
        <v>32</v>
      </c>
      <c r="AG165" s="4" t="s">
        <v>32</v>
      </c>
      <c r="AH165" s="4" t="s">
        <v>32</v>
      </c>
      <c r="AJ165" s="4" t="n">
        <v>2031</v>
      </c>
      <c r="AK165" s="4" t="s">
        <v>226</v>
      </c>
      <c r="AL165" s="4" t="n">
        <v>1</v>
      </c>
      <c r="AM165" s="4" t="s">
        <v>44</v>
      </c>
      <c r="AN165" s="4" t="s">
        <v>37</v>
      </c>
      <c r="AO165" s="14" t="s">
        <v>241</v>
      </c>
      <c r="AP165" s="4" t="n">
        <v>5</v>
      </c>
      <c r="AQ165" s="4" t="s">
        <v>32</v>
      </c>
    </row>
    <row r="166" customFormat="false" ht="89.25" hidden="false" customHeight="false" outlineLevel="0" collapsed="false">
      <c r="D166" s="0" t="s">
        <v>242</v>
      </c>
      <c r="I166" s="4" t="s">
        <v>32</v>
      </c>
      <c r="J166" s="4" t="s">
        <v>32</v>
      </c>
      <c r="K166" s="4" t="s">
        <v>32</v>
      </c>
      <c r="M166" s="4" t="s">
        <v>32</v>
      </c>
      <c r="O166" s="4" t="s">
        <v>32</v>
      </c>
      <c r="P166" s="4" t="s">
        <v>32</v>
      </c>
      <c r="Q166" s="4" t="s">
        <v>32</v>
      </c>
      <c r="R166" s="4" t="s">
        <v>32</v>
      </c>
      <c r="S166" s="4" t="s">
        <v>32</v>
      </c>
      <c r="AJ166" s="4" t="n">
        <v>2034</v>
      </c>
      <c r="AK166" s="4" t="s">
        <v>33</v>
      </c>
      <c r="AL166" s="4" t="n">
        <v>1</v>
      </c>
      <c r="AM166" s="4" t="s">
        <v>44</v>
      </c>
      <c r="AN166" s="4" t="s">
        <v>37</v>
      </c>
      <c r="AO166" s="4" t="s">
        <v>243</v>
      </c>
      <c r="AP166" s="4" t="n">
        <v>1</v>
      </c>
      <c r="AQ166" s="4" t="s">
        <v>32</v>
      </c>
      <c r="AR166" s="6" t="s">
        <v>244</v>
      </c>
    </row>
    <row r="167" customFormat="false" ht="12.75" hidden="false" customHeight="false" outlineLevel="0" collapsed="false">
      <c r="D167" s="0" t="s">
        <v>245</v>
      </c>
      <c r="I167" s="4" t="s">
        <v>32</v>
      </c>
      <c r="J167" s="4" t="s">
        <v>32</v>
      </c>
      <c r="K167" s="4" t="s">
        <v>32</v>
      </c>
      <c r="M167" s="4" t="s">
        <v>32</v>
      </c>
      <c r="O167" s="4" t="s">
        <v>32</v>
      </c>
      <c r="P167" s="4" t="s">
        <v>32</v>
      </c>
      <c r="Q167" s="4" t="s">
        <v>32</v>
      </c>
      <c r="R167" s="4" t="s">
        <v>32</v>
      </c>
      <c r="S167" s="4" t="s">
        <v>32</v>
      </c>
      <c r="AJ167" s="4" t="n">
        <v>2035</v>
      </c>
      <c r="AK167" s="4" t="s">
        <v>33</v>
      </c>
      <c r="AL167" s="4" t="n">
        <v>1</v>
      </c>
      <c r="AM167" s="4" t="s">
        <v>44</v>
      </c>
      <c r="AN167" s="4" t="s">
        <v>37</v>
      </c>
      <c r="AO167" s="4" t="s">
        <v>243</v>
      </c>
      <c r="AP167" s="4" t="n">
        <v>1</v>
      </c>
      <c r="AQ167" s="4" t="s">
        <v>32</v>
      </c>
      <c r="AR167" s="6" t="s">
        <v>246</v>
      </c>
    </row>
    <row r="168" customFormat="false" ht="89.25" hidden="false" customHeight="false" outlineLevel="0" collapsed="false">
      <c r="D168" s="0" t="s">
        <v>247</v>
      </c>
      <c r="I168" s="4" t="s">
        <v>32</v>
      </c>
      <c r="J168" s="4" t="s">
        <v>32</v>
      </c>
      <c r="K168" s="4" t="s">
        <v>32</v>
      </c>
      <c r="M168" s="4" t="s">
        <v>32</v>
      </c>
      <c r="O168" s="4" t="s">
        <v>32</v>
      </c>
      <c r="P168" s="4" t="s">
        <v>32</v>
      </c>
      <c r="Q168" s="4" t="s">
        <v>32</v>
      </c>
      <c r="R168" s="4" t="s">
        <v>32</v>
      </c>
      <c r="S168" s="4" t="s">
        <v>32</v>
      </c>
      <c r="AG168" s="4" t="s">
        <v>32</v>
      </c>
      <c r="AH168" s="4" t="s">
        <v>32</v>
      </c>
      <c r="AJ168" s="4" t="n">
        <v>2036</v>
      </c>
      <c r="AK168" s="4" t="s">
        <v>33</v>
      </c>
      <c r="AL168" s="4" t="n">
        <v>1</v>
      </c>
      <c r="AM168" s="4" t="s">
        <v>44</v>
      </c>
      <c r="AN168" s="4" t="s">
        <v>37</v>
      </c>
      <c r="AO168" s="4" t="s">
        <v>248</v>
      </c>
      <c r="AP168" s="4" t="n">
        <v>0</v>
      </c>
      <c r="AQ168" s="4" t="s">
        <v>32</v>
      </c>
      <c r="AR168" s="6" t="s">
        <v>249</v>
      </c>
    </row>
    <row r="169" customFormat="false" ht="12.75" hidden="false" customHeight="false" outlineLevel="0" collapsed="false">
      <c r="C169" s="2" t="s">
        <v>250</v>
      </c>
      <c r="D169" s="0"/>
      <c r="I169" s="4" t="s">
        <v>32</v>
      </c>
      <c r="J169" s="4" t="s">
        <v>32</v>
      </c>
      <c r="K169" s="4" t="s">
        <v>32</v>
      </c>
      <c r="M169" s="4" t="s">
        <v>32</v>
      </c>
      <c r="O169" s="4" t="s">
        <v>32</v>
      </c>
      <c r="P169" s="4" t="s">
        <v>32</v>
      </c>
      <c r="Q169" s="4" t="s">
        <v>32</v>
      </c>
      <c r="R169" s="4" t="s">
        <v>32</v>
      </c>
      <c r="S169" s="4" t="s">
        <v>32</v>
      </c>
      <c r="AG169" s="4" t="s">
        <v>32</v>
      </c>
      <c r="AH169" s="4" t="s">
        <v>32</v>
      </c>
      <c r="AJ169" s="4" t="n">
        <v>2046</v>
      </c>
      <c r="AK169" s="4" t="s">
        <v>33</v>
      </c>
      <c r="AM169" s="4" t="s">
        <v>33</v>
      </c>
      <c r="AN169" s="4" t="s">
        <v>33</v>
      </c>
      <c r="AO169" s="4" t="s">
        <v>33</v>
      </c>
      <c r="AP169" s="4" t="s">
        <v>33</v>
      </c>
      <c r="AQ169" s="4" t="s">
        <v>33</v>
      </c>
    </row>
    <row r="170" customFormat="false" ht="76.5" hidden="false" customHeight="false" outlineLevel="0" collapsed="false">
      <c r="D170" s="0" t="s">
        <v>251</v>
      </c>
      <c r="I170" s="4" t="s">
        <v>32</v>
      </c>
      <c r="J170" s="4" t="s">
        <v>32</v>
      </c>
      <c r="K170" s="4" t="s">
        <v>32</v>
      </c>
      <c r="M170" s="4" t="s">
        <v>32</v>
      </c>
      <c r="O170" s="4" t="s">
        <v>32</v>
      </c>
      <c r="P170" s="4" t="s">
        <v>32</v>
      </c>
      <c r="Q170" s="4" t="s">
        <v>32</v>
      </c>
      <c r="R170" s="4" t="s">
        <v>32</v>
      </c>
      <c r="S170" s="4" t="s">
        <v>32</v>
      </c>
      <c r="AJ170" s="4" t="n">
        <v>2048</v>
      </c>
      <c r="AK170" s="4" t="s">
        <v>226</v>
      </c>
      <c r="AL170" s="4" t="n">
        <v>2</v>
      </c>
      <c r="AM170" s="4" t="s">
        <v>224</v>
      </c>
      <c r="AN170" s="4" t="s">
        <v>37</v>
      </c>
      <c r="AP170" s="4" t="n">
        <v>0</v>
      </c>
      <c r="AQ170" s="4" t="s">
        <v>32</v>
      </c>
      <c r="AR170" s="6" t="s">
        <v>252</v>
      </c>
    </row>
    <row r="171" customFormat="false" ht="12.75" hidden="false" customHeight="false" outlineLevel="0" collapsed="false">
      <c r="D171" s="0" t="s">
        <v>253</v>
      </c>
      <c r="I171" s="4" t="s">
        <v>32</v>
      </c>
      <c r="J171" s="4" t="s">
        <v>32</v>
      </c>
      <c r="K171" s="4" t="s">
        <v>32</v>
      </c>
      <c r="M171" s="4" t="s">
        <v>32</v>
      </c>
      <c r="O171" s="4" t="s">
        <v>32</v>
      </c>
      <c r="P171" s="4" t="s">
        <v>32</v>
      </c>
      <c r="Q171" s="4" t="s">
        <v>32</v>
      </c>
      <c r="R171" s="4" t="s">
        <v>32</v>
      </c>
      <c r="S171" s="4" t="s">
        <v>32</v>
      </c>
      <c r="AG171" s="4" t="s">
        <v>32</v>
      </c>
      <c r="AH171" s="4" t="s">
        <v>32</v>
      </c>
      <c r="AJ171" s="4" t="n">
        <v>2050</v>
      </c>
      <c r="AK171" s="4" t="s">
        <v>226</v>
      </c>
      <c r="AL171" s="4" t="n">
        <v>2</v>
      </c>
      <c r="AM171" s="4" t="s">
        <v>224</v>
      </c>
      <c r="AN171" s="4" t="s">
        <v>37</v>
      </c>
      <c r="AO171" s="4" t="s">
        <v>254</v>
      </c>
      <c r="AP171" s="4" t="n">
        <v>5</v>
      </c>
      <c r="AQ171" s="4" t="s">
        <v>32</v>
      </c>
    </row>
    <row r="172" customFormat="false" ht="12.75" hidden="false" customHeight="false" outlineLevel="0" collapsed="false">
      <c r="D172" s="0" t="s">
        <v>58</v>
      </c>
      <c r="AJ172" s="4" t="n">
        <v>2052</v>
      </c>
      <c r="AK172" s="4" t="s">
        <v>33</v>
      </c>
      <c r="AL172" s="4" t="n">
        <v>54</v>
      </c>
      <c r="AM172" s="4" t="s">
        <v>44</v>
      </c>
      <c r="AN172" s="4" t="s">
        <v>48</v>
      </c>
      <c r="AP172" s="4" t="s">
        <v>99</v>
      </c>
      <c r="AQ172" s="4" t="s">
        <v>51</v>
      </c>
    </row>
    <row r="173" customFormat="false" ht="12.75" hidden="false" customHeight="false" outlineLevel="0" collapsed="false">
      <c r="D173" s="0"/>
      <c r="AJ173" s="4" t="n">
        <v>2106</v>
      </c>
      <c r="AK173" s="4" t="s">
        <v>33</v>
      </c>
      <c r="AM173" s="4" t="s">
        <v>33</v>
      </c>
      <c r="AN173" s="4" t="s">
        <v>33</v>
      </c>
      <c r="AO173" s="4" t="s">
        <v>33</v>
      </c>
      <c r="AP173" s="4" t="s">
        <v>33</v>
      </c>
      <c r="AQ173" s="4" t="s">
        <v>33</v>
      </c>
    </row>
    <row r="174" customFormat="false" ht="12.75" hidden="false" customHeight="false" outlineLevel="0" collapsed="false">
      <c r="B174" s="2" t="s">
        <v>255</v>
      </c>
      <c r="D174" s="0"/>
      <c r="I174" s="4" t="s">
        <v>32</v>
      </c>
      <c r="J174" s="4" t="s">
        <v>32</v>
      </c>
      <c r="K174" s="4" t="s">
        <v>32</v>
      </c>
      <c r="M174" s="4" t="s">
        <v>32</v>
      </c>
      <c r="O174" s="4" t="s">
        <v>32</v>
      </c>
      <c r="P174" s="4" t="s">
        <v>32</v>
      </c>
      <c r="Q174" s="4" t="s">
        <v>32</v>
      </c>
      <c r="R174" s="4" t="s">
        <v>32</v>
      </c>
      <c r="S174" s="4" t="s">
        <v>32</v>
      </c>
      <c r="AG174" s="4" t="s">
        <v>32</v>
      </c>
      <c r="AH174" s="4" t="s">
        <v>32</v>
      </c>
      <c r="AJ174" s="4" t="n">
        <v>2126</v>
      </c>
      <c r="AK174" s="4" t="s">
        <v>33</v>
      </c>
      <c r="AM174" s="4" t="s">
        <v>33</v>
      </c>
      <c r="AN174" s="4" t="s">
        <v>33</v>
      </c>
      <c r="AO174" s="4" t="s">
        <v>33</v>
      </c>
      <c r="AP174" s="4" t="s">
        <v>33</v>
      </c>
      <c r="AQ174" s="4" t="s">
        <v>33</v>
      </c>
    </row>
    <row r="175" customFormat="false" ht="25.5" hidden="false" customHeight="false" outlineLevel="0" collapsed="false">
      <c r="C175" s="2" t="s">
        <v>256</v>
      </c>
      <c r="D175" s="0" t="s">
        <v>256</v>
      </c>
      <c r="I175" s="4" t="s">
        <v>32</v>
      </c>
      <c r="J175" s="4" t="s">
        <v>32</v>
      </c>
      <c r="K175" s="4" t="s">
        <v>32</v>
      </c>
      <c r="M175" s="4" t="s">
        <v>32</v>
      </c>
      <c r="O175" s="4" t="s">
        <v>32</v>
      </c>
      <c r="P175" s="4" t="s">
        <v>32</v>
      </c>
      <c r="Q175" s="4" t="s">
        <v>32</v>
      </c>
      <c r="R175" s="4" t="s">
        <v>32</v>
      </c>
      <c r="S175" s="4" t="s">
        <v>32</v>
      </c>
      <c r="AJ175" s="4" t="n">
        <v>2126</v>
      </c>
      <c r="AK175" s="4" t="s">
        <v>33</v>
      </c>
      <c r="AL175" s="4" t="n">
        <v>1</v>
      </c>
      <c r="AM175" s="4" t="s">
        <v>44</v>
      </c>
      <c r="AN175" s="4" t="s">
        <v>37</v>
      </c>
      <c r="AO175" s="4" t="s">
        <v>152</v>
      </c>
      <c r="AP175" s="4" t="n">
        <v>1</v>
      </c>
      <c r="AQ175" s="4" t="s">
        <v>32</v>
      </c>
      <c r="AR175" s="6" t="s">
        <v>257</v>
      </c>
    </row>
    <row r="176" customFormat="false" ht="12.75" hidden="false" customHeight="false" outlineLevel="0" collapsed="false">
      <c r="C176" s="2" t="s">
        <v>258</v>
      </c>
      <c r="D176" s="0"/>
      <c r="I176" s="4" t="s">
        <v>32</v>
      </c>
      <c r="J176" s="4" t="s">
        <v>32</v>
      </c>
      <c r="K176" s="4" t="s">
        <v>32</v>
      </c>
      <c r="M176" s="4" t="s">
        <v>32</v>
      </c>
      <c r="O176" s="4" t="s">
        <v>32</v>
      </c>
      <c r="P176" s="4" t="s">
        <v>32</v>
      </c>
      <c r="Q176" s="4" t="s">
        <v>32</v>
      </c>
      <c r="R176" s="4" t="s">
        <v>32</v>
      </c>
      <c r="S176" s="4" t="s">
        <v>32</v>
      </c>
      <c r="AJ176" s="4" t="n">
        <v>2130</v>
      </c>
      <c r="AK176" s="4" t="s">
        <v>33</v>
      </c>
      <c r="AM176" s="4" t="s">
        <v>33</v>
      </c>
      <c r="AN176" s="4" t="s">
        <v>33</v>
      </c>
      <c r="AO176" s="4" t="s">
        <v>33</v>
      </c>
      <c r="AP176" s="4" t="s">
        <v>33</v>
      </c>
      <c r="AQ176" s="4" t="s">
        <v>33</v>
      </c>
    </row>
    <row r="177" customFormat="false" ht="409.5" hidden="false" customHeight="false" outlineLevel="0" collapsed="false">
      <c r="D177" s="0" t="s">
        <v>259</v>
      </c>
      <c r="I177" s="4" t="s">
        <v>32</v>
      </c>
      <c r="J177" s="4" t="s">
        <v>32</v>
      </c>
      <c r="K177" s="4" t="s">
        <v>32</v>
      </c>
      <c r="M177" s="4" t="s">
        <v>32</v>
      </c>
      <c r="O177" s="4" t="s">
        <v>32</v>
      </c>
      <c r="P177" s="4" t="s">
        <v>32</v>
      </c>
      <c r="Q177" s="4" t="s">
        <v>32</v>
      </c>
      <c r="R177" s="4" t="s">
        <v>32</v>
      </c>
      <c r="S177" s="4" t="s">
        <v>32</v>
      </c>
      <c r="AJ177" s="4" t="n">
        <v>2130</v>
      </c>
      <c r="AK177" s="4" t="s">
        <v>33</v>
      </c>
      <c r="AL177" s="4" t="n">
        <v>1</v>
      </c>
      <c r="AM177" s="4" t="s">
        <v>44</v>
      </c>
      <c r="AN177" s="4" t="s">
        <v>37</v>
      </c>
      <c r="AO177" s="14" t="s">
        <v>260</v>
      </c>
      <c r="AP177" s="4" t="n">
        <v>0</v>
      </c>
      <c r="AQ177" s="4" t="s">
        <v>32</v>
      </c>
      <c r="AR177" s="19" t="s">
        <v>261</v>
      </c>
    </row>
    <row r="178" customFormat="false" ht="140.25" hidden="false" customHeight="false" outlineLevel="0" collapsed="false">
      <c r="D178" s="0" t="s">
        <v>262</v>
      </c>
      <c r="I178" s="4" t="s">
        <v>32</v>
      </c>
      <c r="J178" s="4" t="s">
        <v>32</v>
      </c>
      <c r="K178" s="4" t="s">
        <v>32</v>
      </c>
      <c r="M178" s="4" t="s">
        <v>32</v>
      </c>
      <c r="O178" s="4" t="s">
        <v>32</v>
      </c>
      <c r="P178" s="4" t="s">
        <v>32</v>
      </c>
      <c r="Q178" s="4" t="s">
        <v>32</v>
      </c>
      <c r="R178" s="4" t="s">
        <v>32</v>
      </c>
      <c r="S178" s="4" t="s">
        <v>32</v>
      </c>
      <c r="AJ178" s="4" t="n">
        <v>2131</v>
      </c>
      <c r="AK178" s="4" t="s">
        <v>33</v>
      </c>
      <c r="AL178" s="4" t="n">
        <v>1</v>
      </c>
      <c r="AM178" s="4" t="s">
        <v>44</v>
      </c>
      <c r="AN178" s="4" t="s">
        <v>37</v>
      </c>
      <c r="AO178" s="4" t="s">
        <v>263</v>
      </c>
      <c r="AP178" s="4" t="n">
        <v>0</v>
      </c>
      <c r="AQ178" s="4" t="s">
        <v>32</v>
      </c>
      <c r="AR178" s="6" t="s">
        <v>264</v>
      </c>
    </row>
    <row r="179" customFormat="false" ht="38.25" hidden="false" customHeight="false" outlineLevel="0" collapsed="false">
      <c r="D179" s="0" t="s">
        <v>265</v>
      </c>
      <c r="I179" s="4" t="s">
        <v>32</v>
      </c>
      <c r="J179" s="4" t="s">
        <v>32</v>
      </c>
      <c r="K179" s="4" t="s">
        <v>32</v>
      </c>
      <c r="M179" s="4" t="s">
        <v>32</v>
      </c>
      <c r="O179" s="4" t="s">
        <v>32</v>
      </c>
      <c r="P179" s="4" t="s">
        <v>32</v>
      </c>
      <c r="Q179" s="4" t="s">
        <v>32</v>
      </c>
      <c r="R179" s="4" t="s">
        <v>32</v>
      </c>
      <c r="S179" s="4" t="s">
        <v>32</v>
      </c>
      <c r="AJ179" s="4" t="n">
        <v>2132</v>
      </c>
      <c r="AK179" s="4" t="s">
        <v>266</v>
      </c>
      <c r="AL179" s="4" t="n">
        <v>2</v>
      </c>
      <c r="AM179" s="4" t="s">
        <v>267</v>
      </c>
      <c r="AN179" s="4" t="s">
        <v>37</v>
      </c>
      <c r="AO179" s="4" t="s">
        <v>268</v>
      </c>
      <c r="AP179" s="4" t="n">
        <v>0</v>
      </c>
      <c r="AQ179" s="4" t="s">
        <v>32</v>
      </c>
      <c r="AR179" s="6" t="s">
        <v>269</v>
      </c>
    </row>
    <row r="180" customFormat="false" ht="25.5" hidden="false" customHeight="false" outlineLevel="0" collapsed="false">
      <c r="C180" s="2" t="s">
        <v>270</v>
      </c>
      <c r="D180" s="0"/>
      <c r="I180" s="4" t="s">
        <v>32</v>
      </c>
      <c r="J180" s="4" t="s">
        <v>32</v>
      </c>
      <c r="K180" s="4" t="s">
        <v>32</v>
      </c>
      <c r="M180" s="4" t="s">
        <v>32</v>
      </c>
      <c r="O180" s="4" t="s">
        <v>32</v>
      </c>
      <c r="P180" s="4" t="s">
        <v>32</v>
      </c>
      <c r="Q180" s="4" t="s">
        <v>32</v>
      </c>
      <c r="R180" s="4" t="s">
        <v>32</v>
      </c>
      <c r="S180" s="4" t="s">
        <v>32</v>
      </c>
      <c r="AJ180" s="4" t="n">
        <v>2134</v>
      </c>
      <c r="AK180" s="4" t="s">
        <v>33</v>
      </c>
      <c r="AM180" s="4" t="s">
        <v>33</v>
      </c>
      <c r="AN180" s="4" t="s">
        <v>33</v>
      </c>
      <c r="AO180" s="4" t="s">
        <v>33</v>
      </c>
      <c r="AP180" s="4" t="s">
        <v>33</v>
      </c>
      <c r="AQ180" s="4" t="s">
        <v>33</v>
      </c>
      <c r="AR180" s="6" t="s">
        <v>271</v>
      </c>
    </row>
    <row r="181" customFormat="false" ht="12.75" hidden="false" customHeight="false" outlineLevel="0" collapsed="false">
      <c r="D181" s="0" t="s">
        <v>259</v>
      </c>
      <c r="I181" s="4" t="s">
        <v>32</v>
      </c>
      <c r="J181" s="4" t="s">
        <v>32</v>
      </c>
      <c r="K181" s="4" t="s">
        <v>32</v>
      </c>
      <c r="M181" s="4" t="s">
        <v>32</v>
      </c>
      <c r="O181" s="4" t="s">
        <v>32</v>
      </c>
      <c r="P181" s="4" t="s">
        <v>32</v>
      </c>
      <c r="Q181" s="4" t="s">
        <v>32</v>
      </c>
      <c r="R181" s="4" t="s">
        <v>32</v>
      </c>
      <c r="S181" s="4" t="s">
        <v>32</v>
      </c>
      <c r="AJ181" s="4" t="n">
        <v>2134</v>
      </c>
      <c r="AK181" s="4" t="s">
        <v>33</v>
      </c>
      <c r="AL181" s="4" t="n">
        <v>1</v>
      </c>
      <c r="AM181" s="4" t="s">
        <v>44</v>
      </c>
      <c r="AN181" s="4" t="s">
        <v>37</v>
      </c>
      <c r="AO181" s="4" t="s">
        <v>272</v>
      </c>
      <c r="AP181" s="4" t="n">
        <v>0</v>
      </c>
      <c r="AQ181" s="4" t="s">
        <v>32</v>
      </c>
    </row>
    <row r="182" customFormat="false" ht="12.75" hidden="false" customHeight="false" outlineLevel="0" collapsed="false">
      <c r="D182" s="0" t="s">
        <v>262</v>
      </c>
      <c r="I182" s="4" t="s">
        <v>32</v>
      </c>
      <c r="J182" s="4" t="s">
        <v>32</v>
      </c>
      <c r="K182" s="4" t="s">
        <v>32</v>
      </c>
      <c r="M182" s="4" t="s">
        <v>32</v>
      </c>
      <c r="O182" s="4" t="s">
        <v>32</v>
      </c>
      <c r="P182" s="4" t="s">
        <v>32</v>
      </c>
      <c r="Q182" s="4" t="s">
        <v>32</v>
      </c>
      <c r="R182" s="4" t="s">
        <v>32</v>
      </c>
      <c r="S182" s="4" t="s">
        <v>32</v>
      </c>
      <c r="AJ182" s="4" t="n">
        <v>2135</v>
      </c>
      <c r="AK182" s="4" t="s">
        <v>33</v>
      </c>
      <c r="AL182" s="4" t="n">
        <v>1</v>
      </c>
      <c r="AM182" s="4" t="s">
        <v>44</v>
      </c>
      <c r="AN182" s="4" t="s">
        <v>37</v>
      </c>
      <c r="AO182" s="4" t="s">
        <v>263</v>
      </c>
      <c r="AP182" s="4" t="n">
        <v>0</v>
      </c>
      <c r="AQ182" s="4" t="s">
        <v>32</v>
      </c>
    </row>
    <row r="183" customFormat="false" ht="12.75" hidden="false" customHeight="false" outlineLevel="0" collapsed="false">
      <c r="D183" s="0" t="s">
        <v>265</v>
      </c>
      <c r="I183" s="4" t="s">
        <v>32</v>
      </c>
      <c r="J183" s="4" t="s">
        <v>32</v>
      </c>
      <c r="K183" s="4" t="s">
        <v>32</v>
      </c>
      <c r="M183" s="4" t="s">
        <v>32</v>
      </c>
      <c r="O183" s="4" t="s">
        <v>32</v>
      </c>
      <c r="P183" s="4" t="s">
        <v>32</v>
      </c>
      <c r="Q183" s="4" t="s">
        <v>32</v>
      </c>
      <c r="R183" s="4" t="s">
        <v>32</v>
      </c>
      <c r="S183" s="4" t="s">
        <v>32</v>
      </c>
      <c r="AJ183" s="4" t="n">
        <v>2136</v>
      </c>
      <c r="AK183" s="4" t="s">
        <v>266</v>
      </c>
      <c r="AL183" s="4" t="n">
        <v>2</v>
      </c>
      <c r="AM183" s="4" t="s">
        <v>267</v>
      </c>
      <c r="AN183" s="4" t="s">
        <v>37</v>
      </c>
      <c r="AO183" s="4" t="s">
        <v>268</v>
      </c>
      <c r="AP183" s="4" t="n">
        <v>0</v>
      </c>
      <c r="AQ183" s="4" t="s">
        <v>32</v>
      </c>
    </row>
    <row r="184" customFormat="false" ht="25.5" hidden="false" customHeight="false" outlineLevel="0" collapsed="false">
      <c r="C184" s="2" t="s">
        <v>273</v>
      </c>
      <c r="D184" s="0"/>
      <c r="I184" s="4" t="s">
        <v>32</v>
      </c>
      <c r="J184" s="4" t="s">
        <v>32</v>
      </c>
      <c r="K184" s="4" t="s">
        <v>32</v>
      </c>
      <c r="M184" s="4" t="s">
        <v>32</v>
      </c>
      <c r="P184" s="4" t="s">
        <v>32</v>
      </c>
      <c r="Q184" s="4" t="s">
        <v>32</v>
      </c>
      <c r="R184" s="4" t="s">
        <v>32</v>
      </c>
      <c r="S184" s="4" t="s">
        <v>32</v>
      </c>
      <c r="AJ184" s="4" t="n">
        <v>2138</v>
      </c>
      <c r="AK184" s="4" t="s">
        <v>33</v>
      </c>
      <c r="AM184" s="4" t="s">
        <v>33</v>
      </c>
      <c r="AN184" s="4" t="s">
        <v>33</v>
      </c>
      <c r="AO184" s="4" t="s">
        <v>33</v>
      </c>
      <c r="AP184" s="4" t="s">
        <v>33</v>
      </c>
      <c r="AQ184" s="4" t="s">
        <v>33</v>
      </c>
      <c r="AR184" s="6" t="s">
        <v>271</v>
      </c>
    </row>
    <row r="185" customFormat="false" ht="12.75" hidden="false" customHeight="false" outlineLevel="0" collapsed="false">
      <c r="D185" s="0" t="s">
        <v>259</v>
      </c>
      <c r="I185" s="4" t="s">
        <v>32</v>
      </c>
      <c r="J185" s="4" t="s">
        <v>32</v>
      </c>
      <c r="K185" s="4" t="s">
        <v>32</v>
      </c>
      <c r="M185" s="4" t="s">
        <v>32</v>
      </c>
      <c r="P185" s="4" t="s">
        <v>32</v>
      </c>
      <c r="Q185" s="4" t="s">
        <v>32</v>
      </c>
      <c r="R185" s="4" t="s">
        <v>32</v>
      </c>
      <c r="S185" s="4" t="s">
        <v>32</v>
      </c>
      <c r="AJ185" s="4" t="n">
        <v>2138</v>
      </c>
      <c r="AK185" s="4" t="s">
        <v>33</v>
      </c>
      <c r="AL185" s="4" t="n">
        <v>1</v>
      </c>
      <c r="AM185" s="4" t="s">
        <v>44</v>
      </c>
      <c r="AN185" s="4" t="s">
        <v>37</v>
      </c>
      <c r="AO185" s="4" t="s">
        <v>272</v>
      </c>
      <c r="AP185" s="4" t="n">
        <v>0</v>
      </c>
      <c r="AQ185" s="4" t="s">
        <v>32</v>
      </c>
    </row>
    <row r="186" customFormat="false" ht="12.75" hidden="false" customHeight="false" outlineLevel="0" collapsed="false">
      <c r="D186" s="0" t="s">
        <v>262</v>
      </c>
      <c r="I186" s="4" t="s">
        <v>32</v>
      </c>
      <c r="J186" s="4" t="s">
        <v>32</v>
      </c>
      <c r="K186" s="4" t="s">
        <v>32</v>
      </c>
      <c r="M186" s="4" t="s">
        <v>32</v>
      </c>
      <c r="P186" s="4" t="s">
        <v>32</v>
      </c>
      <c r="Q186" s="4" t="s">
        <v>32</v>
      </c>
      <c r="R186" s="4" t="s">
        <v>32</v>
      </c>
      <c r="S186" s="4" t="s">
        <v>32</v>
      </c>
      <c r="AJ186" s="4" t="n">
        <v>2139</v>
      </c>
      <c r="AK186" s="4" t="s">
        <v>33</v>
      </c>
      <c r="AL186" s="4" t="n">
        <v>1</v>
      </c>
      <c r="AM186" s="4" t="s">
        <v>44</v>
      </c>
      <c r="AN186" s="4" t="s">
        <v>37</v>
      </c>
      <c r="AO186" s="4" t="s">
        <v>263</v>
      </c>
      <c r="AP186" s="4" t="n">
        <v>0</v>
      </c>
      <c r="AQ186" s="4" t="s">
        <v>32</v>
      </c>
    </row>
    <row r="187" customFormat="false" ht="12.75" hidden="false" customHeight="false" outlineLevel="0" collapsed="false">
      <c r="D187" s="0" t="s">
        <v>265</v>
      </c>
      <c r="I187" s="4" t="s">
        <v>32</v>
      </c>
      <c r="J187" s="4" t="s">
        <v>32</v>
      </c>
      <c r="K187" s="4" t="s">
        <v>32</v>
      </c>
      <c r="M187" s="4" t="s">
        <v>32</v>
      </c>
      <c r="P187" s="4" t="s">
        <v>32</v>
      </c>
      <c r="Q187" s="4" t="s">
        <v>32</v>
      </c>
      <c r="R187" s="4" t="s">
        <v>32</v>
      </c>
      <c r="S187" s="4" t="s">
        <v>32</v>
      </c>
      <c r="AJ187" s="4" t="n">
        <v>2140</v>
      </c>
      <c r="AK187" s="4" t="s">
        <v>266</v>
      </c>
      <c r="AL187" s="4" t="n">
        <v>2</v>
      </c>
      <c r="AM187" s="4" t="s">
        <v>267</v>
      </c>
      <c r="AN187" s="4" t="s">
        <v>37</v>
      </c>
      <c r="AO187" s="4" t="s">
        <v>268</v>
      </c>
      <c r="AP187" s="4" t="n">
        <v>0</v>
      </c>
      <c r="AQ187" s="4" t="s">
        <v>32</v>
      </c>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A190" s="1" t="s">
        <v>274</v>
      </c>
      <c r="D190" s="0"/>
      <c r="O190" s="4" t="s">
        <v>32</v>
      </c>
      <c r="P190" s="4" t="s">
        <v>32</v>
      </c>
      <c r="Q190" s="4" t="s">
        <v>32</v>
      </c>
      <c r="R190" s="4" t="s">
        <v>32</v>
      </c>
      <c r="S190" s="4" t="s">
        <v>32</v>
      </c>
    </row>
    <row r="191" customFormat="false" ht="12.75" hidden="false" customHeight="false" outlineLevel="0" collapsed="false">
      <c r="B191" s="2" t="s">
        <v>275</v>
      </c>
      <c r="D191" s="0"/>
    </row>
    <row r="192" customFormat="false" ht="12.75" hidden="false" customHeight="false" outlineLevel="0" collapsed="false">
      <c r="D192" s="0" t="s">
        <v>276</v>
      </c>
      <c r="E192" s="20"/>
      <c r="F192" s="20"/>
      <c r="G192" s="20"/>
      <c r="H192" s="20"/>
      <c r="K192" s="4" t="s">
        <v>32</v>
      </c>
      <c r="M192" s="4" t="s">
        <v>32</v>
      </c>
      <c r="O192" s="4" t="s">
        <v>32</v>
      </c>
      <c r="P192" s="4" t="s">
        <v>32</v>
      </c>
      <c r="Q192" s="4" t="s">
        <v>32</v>
      </c>
      <c r="R192" s="4" t="s">
        <v>32</v>
      </c>
      <c r="S192" s="4" t="s">
        <v>32</v>
      </c>
      <c r="AJ192" s="4" t="n">
        <v>2450</v>
      </c>
      <c r="AK192" s="4" t="s">
        <v>33</v>
      </c>
      <c r="AL192" s="4" t="n">
        <v>1</v>
      </c>
      <c r="AM192" s="4" t="s">
        <v>47</v>
      </c>
      <c r="AN192" s="4" t="s">
        <v>48</v>
      </c>
      <c r="AP192" s="4" t="n">
        <v>0</v>
      </c>
      <c r="AQ192" s="4" t="s">
        <v>51</v>
      </c>
      <c r="AR192" s="6" t="s">
        <v>277</v>
      </c>
    </row>
    <row r="193" customFormat="false" ht="12.75" hidden="false" customHeight="false" outlineLevel="0" collapsed="false">
      <c r="D193" s="0" t="s">
        <v>278</v>
      </c>
      <c r="E193" s="20"/>
      <c r="F193" s="20"/>
      <c r="G193" s="20"/>
      <c r="H193" s="20"/>
      <c r="K193" s="4" t="s">
        <v>32</v>
      </c>
      <c r="M193" s="4" t="s">
        <v>32</v>
      </c>
      <c r="O193" s="4" t="s">
        <v>32</v>
      </c>
      <c r="P193" s="4" t="s">
        <v>32</v>
      </c>
      <c r="Q193" s="4" t="s">
        <v>32</v>
      </c>
      <c r="R193" s="4" t="s">
        <v>32</v>
      </c>
      <c r="S193" s="4" t="s">
        <v>32</v>
      </c>
      <c r="AJ193" s="4" t="n">
        <v>2452</v>
      </c>
      <c r="AK193" s="4" t="s">
        <v>33</v>
      </c>
      <c r="AL193" s="4" t="n">
        <v>1</v>
      </c>
      <c r="AM193" s="4" t="s">
        <v>47</v>
      </c>
      <c r="AN193" s="4" t="s">
        <v>48</v>
      </c>
      <c r="AP193" s="4" t="n">
        <v>0</v>
      </c>
      <c r="AQ193" s="4" t="s">
        <v>51</v>
      </c>
    </row>
    <row r="194" customFormat="false" ht="12.75" hidden="false" customHeight="false" outlineLevel="0" collapsed="false">
      <c r="D194" s="0" t="s">
        <v>279</v>
      </c>
      <c r="E194" s="20"/>
      <c r="F194" s="20"/>
      <c r="G194" s="20"/>
      <c r="H194" s="20"/>
      <c r="K194" s="4" t="s">
        <v>32</v>
      </c>
      <c r="M194" s="4" t="s">
        <v>32</v>
      </c>
      <c r="O194" s="4" t="s">
        <v>32</v>
      </c>
      <c r="P194" s="4" t="s">
        <v>32</v>
      </c>
      <c r="Q194" s="4" t="s">
        <v>32</v>
      </c>
      <c r="R194" s="4" t="s">
        <v>32</v>
      </c>
      <c r="S194" s="4" t="s">
        <v>32</v>
      </c>
      <c r="AJ194" s="4" t="n">
        <v>2454</v>
      </c>
      <c r="AK194" s="4" t="s">
        <v>33</v>
      </c>
      <c r="AL194" s="4" t="n">
        <v>1</v>
      </c>
      <c r="AM194" s="4" t="s">
        <v>47</v>
      </c>
      <c r="AN194" s="4" t="s">
        <v>48</v>
      </c>
      <c r="AP194" s="4" t="n">
        <v>0</v>
      </c>
      <c r="AQ194" s="4" t="s">
        <v>51</v>
      </c>
    </row>
    <row r="195" customFormat="false" ht="12.75" hidden="false" customHeight="false" outlineLevel="0" collapsed="false">
      <c r="D195" s="0" t="s">
        <v>280</v>
      </c>
      <c r="E195" s="20"/>
      <c r="F195" s="20"/>
      <c r="G195" s="20"/>
      <c r="H195" s="20"/>
      <c r="K195" s="4" t="s">
        <v>32</v>
      </c>
      <c r="M195" s="4" t="s">
        <v>32</v>
      </c>
      <c r="O195" s="4" t="s">
        <v>32</v>
      </c>
      <c r="P195" s="4" t="s">
        <v>32</v>
      </c>
      <c r="Q195" s="4" t="s">
        <v>32</v>
      </c>
      <c r="R195" s="4" t="s">
        <v>32</v>
      </c>
      <c r="S195" s="4" t="s">
        <v>32</v>
      </c>
      <c r="AJ195" s="4" t="n">
        <v>2470</v>
      </c>
      <c r="AK195" s="4" t="s">
        <v>33</v>
      </c>
      <c r="AL195" s="4" t="n">
        <v>1</v>
      </c>
      <c r="AM195" s="4" t="s">
        <v>47</v>
      </c>
      <c r="AN195" s="4" t="s">
        <v>48</v>
      </c>
      <c r="AP195" s="4" t="n">
        <v>0</v>
      </c>
      <c r="AQ195" s="4" t="s">
        <v>51</v>
      </c>
    </row>
    <row r="196" customFormat="false" ht="12.75" hidden="false" customHeight="false" outlineLevel="0" collapsed="false">
      <c r="D196" s="0" t="s">
        <v>281</v>
      </c>
      <c r="E196" s="20"/>
      <c r="F196" s="20"/>
      <c r="G196" s="20"/>
      <c r="H196" s="20"/>
      <c r="K196" s="4" t="s">
        <v>32</v>
      </c>
      <c r="M196" s="4" t="s">
        <v>32</v>
      </c>
      <c r="O196" s="4" t="s">
        <v>32</v>
      </c>
      <c r="P196" s="4" t="s">
        <v>32</v>
      </c>
      <c r="Q196" s="4" t="s">
        <v>32</v>
      </c>
      <c r="R196" s="4" t="s">
        <v>32</v>
      </c>
      <c r="S196" s="4" t="s">
        <v>32</v>
      </c>
      <c r="AJ196" s="4" t="n">
        <v>2472</v>
      </c>
      <c r="AK196" s="4" t="s">
        <v>33</v>
      </c>
      <c r="AL196" s="4" t="n">
        <v>1</v>
      </c>
      <c r="AM196" s="4" t="s">
        <v>47</v>
      </c>
      <c r="AN196" s="4" t="s">
        <v>48</v>
      </c>
      <c r="AP196" s="4" t="n">
        <v>0</v>
      </c>
      <c r="AQ196" s="4" t="s">
        <v>51</v>
      </c>
    </row>
    <row r="197" customFormat="false" ht="12.75" hidden="false" customHeight="false" outlineLevel="0" collapsed="false">
      <c r="D197" s="0" t="s">
        <v>282</v>
      </c>
      <c r="E197" s="20"/>
      <c r="F197" s="20"/>
      <c r="G197" s="20"/>
      <c r="H197" s="20"/>
      <c r="K197" s="4" t="s">
        <v>32</v>
      </c>
      <c r="M197" s="4" t="s">
        <v>32</v>
      </c>
      <c r="O197" s="4" t="s">
        <v>32</v>
      </c>
      <c r="P197" s="4" t="s">
        <v>32</v>
      </c>
      <c r="Q197" s="4" t="s">
        <v>32</v>
      </c>
      <c r="R197" s="4" t="s">
        <v>32</v>
      </c>
      <c r="S197" s="4" t="s">
        <v>32</v>
      </c>
      <c r="AJ197" s="4" t="n">
        <v>2474</v>
      </c>
      <c r="AK197" s="4" t="s">
        <v>33</v>
      </c>
      <c r="AL197" s="4" t="n">
        <v>1</v>
      </c>
      <c r="AM197" s="4" t="s">
        <v>47</v>
      </c>
      <c r="AN197" s="4" t="s">
        <v>48</v>
      </c>
      <c r="AP197" s="4" t="n">
        <v>0</v>
      </c>
      <c r="AQ197" s="4" t="s">
        <v>51</v>
      </c>
    </row>
    <row r="198" customFormat="false" ht="12.75" hidden="false" customHeight="false" outlineLevel="0" collapsed="false">
      <c r="D198" s="0"/>
      <c r="AL198" s="21"/>
    </row>
    <row r="199" customFormat="false" ht="12.75" hidden="false" customHeight="false" outlineLevel="0" collapsed="false">
      <c r="A199" s="1" t="s">
        <v>283</v>
      </c>
      <c r="D199" s="0"/>
      <c r="I199" s="4" t="s">
        <v>32</v>
      </c>
      <c r="J199" s="4" t="s">
        <v>32</v>
      </c>
      <c r="K199" s="4" t="s">
        <v>32</v>
      </c>
      <c r="M199" s="4" t="s">
        <v>32</v>
      </c>
      <c r="O199" s="4" t="s">
        <v>32</v>
      </c>
      <c r="P199" s="4" t="s">
        <v>32</v>
      </c>
      <c r="Q199" s="4" t="s">
        <v>32</v>
      </c>
      <c r="R199" s="4" t="s">
        <v>32</v>
      </c>
      <c r="S199" s="4" t="s">
        <v>32</v>
      </c>
      <c r="AJ199" s="4" t="n">
        <v>2700</v>
      </c>
      <c r="AK199" s="4" t="s">
        <v>33</v>
      </c>
      <c r="AM199" s="4" t="s">
        <v>33</v>
      </c>
      <c r="AN199" s="4" t="s">
        <v>33</v>
      </c>
      <c r="AO199" s="4" t="s">
        <v>33</v>
      </c>
      <c r="AP199" s="4" t="s">
        <v>33</v>
      </c>
      <c r="AQ199" s="4" t="s">
        <v>33</v>
      </c>
    </row>
    <row r="200" customFormat="false" ht="12.75" hidden="false" customHeight="false" outlineLevel="0" collapsed="false">
      <c r="B200" s="22" t="s">
        <v>284</v>
      </c>
      <c r="C200" s="4"/>
      <c r="D200" s="4"/>
      <c r="O200" s="4" t="s">
        <v>32</v>
      </c>
      <c r="P200" s="4" t="s">
        <v>32</v>
      </c>
      <c r="Q200" s="4" t="s">
        <v>32</v>
      </c>
      <c r="R200" s="4" t="s">
        <v>32</v>
      </c>
      <c r="S200" s="4" t="s">
        <v>32</v>
      </c>
      <c r="AJ200" s="4" t="n">
        <v>2700</v>
      </c>
      <c r="AK200" s="4" t="s">
        <v>33</v>
      </c>
      <c r="AM200" s="4" t="s">
        <v>33</v>
      </c>
      <c r="AN200" s="4" t="s">
        <v>33</v>
      </c>
      <c r="AO200" s="4" t="s">
        <v>33</v>
      </c>
      <c r="AP200" s="4" t="s">
        <v>33</v>
      </c>
      <c r="AQ200" s="4" t="s">
        <v>33</v>
      </c>
    </row>
    <row r="201" customFormat="false" ht="12.75" hidden="false" customHeight="false" outlineLevel="0" collapsed="false">
      <c r="B201" s="22"/>
      <c r="C201" s="22" t="s">
        <v>285</v>
      </c>
      <c r="D201" s="22"/>
      <c r="O201" s="4" t="s">
        <v>32</v>
      </c>
      <c r="P201" s="4" t="s">
        <v>32</v>
      </c>
      <c r="Q201" s="4" t="s">
        <v>32</v>
      </c>
      <c r="R201" s="4" t="s">
        <v>32</v>
      </c>
      <c r="S201" s="4" t="s">
        <v>32</v>
      </c>
      <c r="AJ201" s="4" t="n">
        <v>2700</v>
      </c>
      <c r="AK201" s="4" t="s">
        <v>33</v>
      </c>
      <c r="AM201" s="4" t="s">
        <v>33</v>
      </c>
      <c r="AN201" s="4" t="s">
        <v>33</v>
      </c>
      <c r="AO201" s="4" t="s">
        <v>33</v>
      </c>
      <c r="AP201" s="4" t="s">
        <v>33</v>
      </c>
      <c r="AQ201" s="4" t="s">
        <v>33</v>
      </c>
    </row>
    <row r="202" customFormat="false" ht="12.75" hidden="false" customHeight="false" outlineLevel="0" collapsed="false">
      <c r="B202" s="22"/>
      <c r="C202" s="22"/>
      <c r="D202" s="22" t="s">
        <v>286</v>
      </c>
      <c r="O202" s="4" t="s">
        <v>32</v>
      </c>
      <c r="P202" s="4" t="s">
        <v>32</v>
      </c>
      <c r="Q202" s="4" t="s">
        <v>32</v>
      </c>
      <c r="R202" s="4" t="s">
        <v>32</v>
      </c>
      <c r="S202" s="4" t="s">
        <v>32</v>
      </c>
      <c r="AJ202" s="4" t="n">
        <v>2700</v>
      </c>
      <c r="AK202" s="4" t="s">
        <v>287</v>
      </c>
      <c r="AL202" s="4" t="n">
        <v>2</v>
      </c>
      <c r="AM202" s="4" t="s">
        <v>224</v>
      </c>
      <c r="AN202" s="4" t="s">
        <v>48</v>
      </c>
      <c r="AO202" s="4" t="s">
        <v>33</v>
      </c>
      <c r="AP202" s="4" t="n">
        <v>0</v>
      </c>
      <c r="AQ202" s="4" t="s">
        <v>32</v>
      </c>
    </row>
    <row r="203" customFormat="false" ht="12.75" hidden="false" customHeight="false" outlineLevel="0" collapsed="false">
      <c r="B203" s="22"/>
      <c r="C203" s="22"/>
      <c r="D203" s="22" t="s">
        <v>288</v>
      </c>
      <c r="O203" s="4" t="s">
        <v>32</v>
      </c>
      <c r="P203" s="4" t="s">
        <v>32</v>
      </c>
      <c r="Q203" s="4" t="s">
        <v>32</v>
      </c>
      <c r="R203" s="4" t="s">
        <v>32</v>
      </c>
      <c r="S203" s="4" t="s">
        <v>32</v>
      </c>
      <c r="AJ203" s="4" t="n">
        <v>2702</v>
      </c>
      <c r="AK203" s="4" t="s">
        <v>287</v>
      </c>
      <c r="AL203" s="4" t="n">
        <v>2</v>
      </c>
      <c r="AM203" s="4" t="s">
        <v>224</v>
      </c>
      <c r="AN203" s="4" t="s">
        <v>48</v>
      </c>
      <c r="AO203" s="4" t="s">
        <v>33</v>
      </c>
      <c r="AP203" s="4" t="n">
        <v>0</v>
      </c>
      <c r="AQ203" s="4" t="s">
        <v>32</v>
      </c>
    </row>
    <row r="204" customFormat="false" ht="12.75" hidden="false" customHeight="false" outlineLevel="0" collapsed="false">
      <c r="B204" s="22"/>
      <c r="C204" s="22"/>
      <c r="D204" s="22" t="s">
        <v>289</v>
      </c>
      <c r="O204" s="4" t="s">
        <v>32</v>
      </c>
      <c r="P204" s="4" t="s">
        <v>32</v>
      </c>
      <c r="Q204" s="4" t="s">
        <v>32</v>
      </c>
      <c r="R204" s="4" t="s">
        <v>32</v>
      </c>
      <c r="S204" s="4" t="s">
        <v>32</v>
      </c>
      <c r="AJ204" s="4" t="n">
        <v>2704</v>
      </c>
      <c r="AK204" s="4" t="s">
        <v>287</v>
      </c>
      <c r="AL204" s="4" t="n">
        <v>2</v>
      </c>
      <c r="AM204" s="4" t="s">
        <v>224</v>
      </c>
      <c r="AN204" s="4" t="s">
        <v>48</v>
      </c>
      <c r="AO204" s="4" t="s">
        <v>33</v>
      </c>
      <c r="AP204" s="4" t="n">
        <v>0</v>
      </c>
      <c r="AQ204" s="4" t="s">
        <v>32</v>
      </c>
    </row>
    <row r="205" customFormat="false" ht="12.75" hidden="false" customHeight="false" outlineLevel="0" collapsed="false">
      <c r="B205" s="22"/>
      <c r="C205" s="22"/>
      <c r="D205" s="22" t="s">
        <v>290</v>
      </c>
      <c r="O205" s="4" t="s">
        <v>32</v>
      </c>
      <c r="P205" s="4" t="s">
        <v>32</v>
      </c>
      <c r="Q205" s="4" t="s">
        <v>32</v>
      </c>
      <c r="R205" s="4" t="s">
        <v>32</v>
      </c>
      <c r="S205" s="4" t="s">
        <v>32</v>
      </c>
      <c r="AJ205" s="4" t="n">
        <v>2706</v>
      </c>
      <c r="AK205" s="4" t="s">
        <v>287</v>
      </c>
      <c r="AL205" s="4" t="n">
        <v>2</v>
      </c>
      <c r="AM205" s="4" t="s">
        <v>224</v>
      </c>
      <c r="AN205" s="4" t="s">
        <v>48</v>
      </c>
      <c r="AO205" s="4" t="s">
        <v>33</v>
      </c>
      <c r="AP205" s="4" t="n">
        <v>0</v>
      </c>
      <c r="AQ205" s="4" t="s">
        <v>32</v>
      </c>
    </row>
    <row r="206" customFormat="false" ht="12.75" hidden="false" customHeight="false" outlineLevel="0" collapsed="false">
      <c r="B206" s="22"/>
      <c r="C206" s="22"/>
      <c r="D206" s="22" t="s">
        <v>291</v>
      </c>
      <c r="O206" s="4" t="s">
        <v>32</v>
      </c>
      <c r="P206" s="4" t="s">
        <v>32</v>
      </c>
      <c r="Q206" s="4" t="s">
        <v>32</v>
      </c>
      <c r="R206" s="4" t="s">
        <v>32</v>
      </c>
      <c r="S206" s="4" t="s">
        <v>32</v>
      </c>
      <c r="AJ206" s="4" t="n">
        <v>2708</v>
      </c>
      <c r="AK206" s="4" t="s">
        <v>292</v>
      </c>
      <c r="AL206" s="4" t="n">
        <v>2</v>
      </c>
      <c r="AM206" s="4" t="s">
        <v>224</v>
      </c>
      <c r="AN206" s="4" t="s">
        <v>48</v>
      </c>
      <c r="AO206" s="4" t="s">
        <v>33</v>
      </c>
      <c r="AP206" s="4" t="n">
        <v>0</v>
      </c>
      <c r="AQ206" s="4" t="s">
        <v>32</v>
      </c>
    </row>
    <row r="207" customFormat="false" ht="12.75" hidden="false" customHeight="false" outlineLevel="0" collapsed="false">
      <c r="B207" s="22"/>
      <c r="C207" s="22"/>
      <c r="D207" s="22" t="s">
        <v>293</v>
      </c>
      <c r="O207" s="4" t="s">
        <v>32</v>
      </c>
      <c r="P207" s="4" t="s">
        <v>32</v>
      </c>
      <c r="Q207" s="4" t="s">
        <v>32</v>
      </c>
      <c r="R207" s="4" t="s">
        <v>32</v>
      </c>
      <c r="S207" s="4" t="s">
        <v>32</v>
      </c>
      <c r="AJ207" s="4" t="n">
        <v>2710</v>
      </c>
      <c r="AK207" s="4" t="s">
        <v>292</v>
      </c>
      <c r="AL207" s="4" t="n">
        <v>2</v>
      </c>
      <c r="AM207" s="4" t="s">
        <v>224</v>
      </c>
      <c r="AN207" s="4" t="s">
        <v>48</v>
      </c>
      <c r="AO207" s="4" t="s">
        <v>33</v>
      </c>
      <c r="AP207" s="4" t="n">
        <v>0</v>
      </c>
      <c r="AQ207" s="4" t="s">
        <v>32</v>
      </c>
    </row>
    <row r="208" customFormat="false" ht="12.75" hidden="false" customHeight="false" outlineLevel="0" collapsed="false">
      <c r="B208" s="22"/>
      <c r="C208" s="22"/>
      <c r="D208" s="22" t="s">
        <v>294</v>
      </c>
      <c r="O208" s="4" t="s">
        <v>32</v>
      </c>
      <c r="P208" s="4" t="s">
        <v>32</v>
      </c>
      <c r="Q208" s="4" t="s">
        <v>32</v>
      </c>
      <c r="R208" s="4" t="s">
        <v>32</v>
      </c>
      <c r="S208" s="4" t="s">
        <v>32</v>
      </c>
      <c r="AJ208" s="4" t="n">
        <v>2712</v>
      </c>
      <c r="AK208" s="4" t="s">
        <v>292</v>
      </c>
      <c r="AL208" s="4" t="n">
        <v>2</v>
      </c>
      <c r="AM208" s="4" t="s">
        <v>224</v>
      </c>
      <c r="AN208" s="4" t="s">
        <v>48</v>
      </c>
      <c r="AO208" s="4" t="s">
        <v>33</v>
      </c>
      <c r="AP208" s="4" t="n">
        <v>0</v>
      </c>
      <c r="AQ208" s="4" t="s">
        <v>32</v>
      </c>
    </row>
    <row r="209" customFormat="false" ht="12.75" hidden="false" customHeight="false" outlineLevel="0" collapsed="false">
      <c r="B209" s="22"/>
      <c r="C209" s="22"/>
      <c r="D209" s="22" t="s">
        <v>295</v>
      </c>
      <c r="O209" s="4" t="s">
        <v>32</v>
      </c>
      <c r="P209" s="4" t="s">
        <v>32</v>
      </c>
      <c r="Q209" s="4" t="s">
        <v>32</v>
      </c>
      <c r="R209" s="4" t="s">
        <v>32</v>
      </c>
      <c r="S209" s="4" t="s">
        <v>32</v>
      </c>
      <c r="AJ209" s="4" t="n">
        <v>2714</v>
      </c>
      <c r="AK209" s="4" t="s">
        <v>292</v>
      </c>
      <c r="AL209" s="4" t="n">
        <v>2</v>
      </c>
      <c r="AM209" s="4" t="s">
        <v>224</v>
      </c>
      <c r="AN209" s="4" t="s">
        <v>48</v>
      </c>
      <c r="AO209" s="4" t="s">
        <v>33</v>
      </c>
      <c r="AP209" s="4" t="n">
        <v>0</v>
      </c>
      <c r="AQ209" s="4" t="s">
        <v>32</v>
      </c>
    </row>
    <row r="210" customFormat="false" ht="12.75" hidden="false" customHeight="false" outlineLevel="0" collapsed="false">
      <c r="B210" s="22"/>
      <c r="C210" s="22"/>
      <c r="D210" s="22" t="s">
        <v>296</v>
      </c>
      <c r="O210" s="4" t="s">
        <v>32</v>
      </c>
      <c r="P210" s="4" t="s">
        <v>32</v>
      </c>
      <c r="Q210" s="4" t="s">
        <v>32</v>
      </c>
      <c r="R210" s="4" t="s">
        <v>32</v>
      </c>
      <c r="S210" s="4" t="s">
        <v>32</v>
      </c>
      <c r="AJ210" s="4" t="n">
        <v>2716</v>
      </c>
      <c r="AK210" s="4" t="s">
        <v>297</v>
      </c>
      <c r="AL210" s="4" t="n">
        <v>2</v>
      </c>
      <c r="AM210" s="4" t="s">
        <v>224</v>
      </c>
      <c r="AN210" s="4" t="s">
        <v>48</v>
      </c>
      <c r="AO210" s="4" t="s">
        <v>33</v>
      </c>
      <c r="AP210" s="4" t="n">
        <v>0</v>
      </c>
      <c r="AQ210" s="4" t="s">
        <v>32</v>
      </c>
    </row>
    <row r="211" customFormat="false" ht="12.75" hidden="false" customHeight="false" outlineLevel="0" collapsed="false">
      <c r="B211" s="22"/>
      <c r="C211" s="22"/>
      <c r="D211" s="22" t="s">
        <v>298</v>
      </c>
      <c r="O211" s="4" t="s">
        <v>32</v>
      </c>
      <c r="P211" s="4" t="s">
        <v>32</v>
      </c>
      <c r="Q211" s="4" t="s">
        <v>32</v>
      </c>
      <c r="R211" s="4" t="s">
        <v>32</v>
      </c>
      <c r="S211" s="4" t="s">
        <v>32</v>
      </c>
      <c r="AJ211" s="4" t="n">
        <v>2718</v>
      </c>
      <c r="AK211" s="4" t="s">
        <v>297</v>
      </c>
      <c r="AL211" s="4" t="n">
        <v>2</v>
      </c>
      <c r="AM211" s="4" t="s">
        <v>224</v>
      </c>
      <c r="AN211" s="4" t="s">
        <v>48</v>
      </c>
      <c r="AO211" s="4" t="s">
        <v>33</v>
      </c>
      <c r="AP211" s="4" t="n">
        <v>0</v>
      </c>
      <c r="AQ211" s="4" t="s">
        <v>32</v>
      </c>
    </row>
    <row r="212" customFormat="false" ht="12.75" hidden="false" customHeight="false" outlineLevel="0" collapsed="false">
      <c r="B212" s="22"/>
      <c r="C212" s="22"/>
      <c r="D212" s="22" t="s">
        <v>299</v>
      </c>
      <c r="O212" s="4" t="s">
        <v>32</v>
      </c>
      <c r="P212" s="4" t="s">
        <v>32</v>
      </c>
      <c r="Q212" s="4" t="s">
        <v>32</v>
      </c>
      <c r="R212" s="4" t="s">
        <v>32</v>
      </c>
      <c r="S212" s="4" t="s">
        <v>32</v>
      </c>
      <c r="AJ212" s="4" t="n">
        <v>2720</v>
      </c>
      <c r="AK212" s="4" t="s">
        <v>297</v>
      </c>
      <c r="AL212" s="4" t="n">
        <v>2</v>
      </c>
      <c r="AM212" s="4" t="s">
        <v>224</v>
      </c>
      <c r="AN212" s="4" t="s">
        <v>48</v>
      </c>
      <c r="AO212" s="4" t="s">
        <v>33</v>
      </c>
      <c r="AP212" s="4" t="n">
        <v>0</v>
      </c>
      <c r="AQ212" s="4" t="s">
        <v>32</v>
      </c>
    </row>
    <row r="213" customFormat="false" ht="12.75" hidden="false" customHeight="false" outlineLevel="0" collapsed="false">
      <c r="B213" s="22"/>
      <c r="C213" s="22"/>
      <c r="D213" s="22" t="s">
        <v>300</v>
      </c>
      <c r="O213" s="4" t="s">
        <v>32</v>
      </c>
      <c r="P213" s="4" t="s">
        <v>32</v>
      </c>
      <c r="Q213" s="4" t="s">
        <v>32</v>
      </c>
      <c r="R213" s="4" t="s">
        <v>32</v>
      </c>
      <c r="S213" s="4" t="s">
        <v>32</v>
      </c>
      <c r="AJ213" s="4" t="n">
        <v>2722</v>
      </c>
      <c r="AK213" s="4" t="s">
        <v>297</v>
      </c>
      <c r="AL213" s="4" t="n">
        <v>2</v>
      </c>
      <c r="AM213" s="4" t="s">
        <v>224</v>
      </c>
      <c r="AN213" s="4" t="s">
        <v>48</v>
      </c>
      <c r="AO213" s="4" t="s">
        <v>33</v>
      </c>
      <c r="AP213" s="4" t="n">
        <v>0</v>
      </c>
      <c r="AQ213" s="4" t="s">
        <v>32</v>
      </c>
    </row>
    <row r="214" customFormat="false" ht="12.75" hidden="false" customHeight="false" outlineLevel="0" collapsed="false">
      <c r="B214" s="2" t="s">
        <v>301</v>
      </c>
      <c r="D214" s="0"/>
      <c r="I214" s="4" t="s">
        <v>32</v>
      </c>
      <c r="J214" s="4" t="s">
        <v>32</v>
      </c>
      <c r="K214" s="4" t="s">
        <v>32</v>
      </c>
      <c r="M214" s="4" t="s">
        <v>32</v>
      </c>
      <c r="O214" s="4" t="s">
        <v>32</v>
      </c>
      <c r="P214" s="4" t="s">
        <v>32</v>
      </c>
      <c r="Q214" s="4" t="s">
        <v>32</v>
      </c>
      <c r="R214" s="4" t="s">
        <v>32</v>
      </c>
      <c r="S214" s="4" t="s">
        <v>32</v>
      </c>
      <c r="AG214" s="4" t="s">
        <v>32</v>
      </c>
      <c r="AH214" s="4" t="s">
        <v>32</v>
      </c>
      <c r="AJ214" s="4" t="n">
        <v>3000</v>
      </c>
      <c r="AK214" s="4" t="s">
        <v>33</v>
      </c>
      <c r="AM214" s="4" t="s">
        <v>33</v>
      </c>
      <c r="AN214" s="4" t="s">
        <v>33</v>
      </c>
      <c r="AO214" s="4" t="s">
        <v>33</v>
      </c>
      <c r="AP214" s="4" t="s">
        <v>33</v>
      </c>
      <c r="AQ214" s="4" t="s">
        <v>33</v>
      </c>
    </row>
    <row r="215" customFormat="false" ht="12.75" hidden="false" customHeight="false" outlineLevel="0" collapsed="false">
      <c r="C215" s="2" t="s">
        <v>302</v>
      </c>
      <c r="D215" s="0"/>
      <c r="I215" s="4" t="s">
        <v>32</v>
      </c>
      <c r="J215" s="4" t="s">
        <v>32</v>
      </c>
      <c r="K215" s="4" t="s">
        <v>32</v>
      </c>
      <c r="M215" s="4" t="s">
        <v>32</v>
      </c>
      <c r="O215" s="4" t="s">
        <v>32</v>
      </c>
      <c r="P215" s="4" t="s">
        <v>32</v>
      </c>
      <c r="Q215" s="4" t="s">
        <v>32</v>
      </c>
      <c r="R215" s="4" t="s">
        <v>32</v>
      </c>
      <c r="S215" s="4" t="s">
        <v>32</v>
      </c>
      <c r="AG215" s="4" t="s">
        <v>32</v>
      </c>
      <c r="AH215" s="4" t="s">
        <v>32</v>
      </c>
      <c r="AJ215" s="4" t="n">
        <v>3000</v>
      </c>
      <c r="AK215" s="4" t="s">
        <v>33</v>
      </c>
      <c r="AM215" s="4" t="s">
        <v>33</v>
      </c>
      <c r="AN215" s="4" t="s">
        <v>33</v>
      </c>
      <c r="AO215" s="4" t="s">
        <v>33</v>
      </c>
      <c r="AP215" s="4" t="s">
        <v>33</v>
      </c>
      <c r="AQ215" s="4" t="s">
        <v>33</v>
      </c>
    </row>
    <row r="216" customFormat="false" ht="12.75" hidden="false" customHeight="false" outlineLevel="0" collapsed="false">
      <c r="D216" s="0" t="s">
        <v>303</v>
      </c>
      <c r="I216" s="4" t="s">
        <v>32</v>
      </c>
      <c r="J216" s="4" t="s">
        <v>32</v>
      </c>
      <c r="K216" s="4" t="s">
        <v>32</v>
      </c>
      <c r="M216" s="4" t="s">
        <v>32</v>
      </c>
      <c r="O216" s="4" t="s">
        <v>32</v>
      </c>
      <c r="P216" s="4" t="s">
        <v>32</v>
      </c>
      <c r="Q216" s="4" t="s">
        <v>32</v>
      </c>
      <c r="R216" s="4" t="s">
        <v>32</v>
      </c>
      <c r="S216" s="4" t="s">
        <v>32</v>
      </c>
      <c r="AG216" s="4" t="s">
        <v>32</v>
      </c>
      <c r="AH216" s="4" t="s">
        <v>32</v>
      </c>
      <c r="AJ216" s="4" t="n">
        <v>3000</v>
      </c>
      <c r="AK216" s="4" t="s">
        <v>226</v>
      </c>
      <c r="AL216" s="4" t="n">
        <v>2</v>
      </c>
      <c r="AM216" s="4" t="s">
        <v>224</v>
      </c>
      <c r="AN216" s="4" t="s">
        <v>48</v>
      </c>
      <c r="AQ216" s="4" t="s">
        <v>51</v>
      </c>
    </row>
    <row r="217" customFormat="false" ht="12.75" hidden="false" customHeight="false" outlineLevel="0" collapsed="false">
      <c r="D217" s="0" t="s">
        <v>304</v>
      </c>
      <c r="I217" s="4" t="s">
        <v>32</v>
      </c>
      <c r="J217" s="4" t="s">
        <v>32</v>
      </c>
      <c r="K217" s="4" t="s">
        <v>32</v>
      </c>
      <c r="M217" s="4" t="s">
        <v>32</v>
      </c>
      <c r="O217" s="4" t="s">
        <v>32</v>
      </c>
      <c r="P217" s="4" t="s">
        <v>32</v>
      </c>
      <c r="Q217" s="4" t="s">
        <v>32</v>
      </c>
      <c r="R217" s="4" t="s">
        <v>32</v>
      </c>
      <c r="S217" s="4" t="s">
        <v>32</v>
      </c>
      <c r="AG217" s="4" t="s">
        <v>32</v>
      </c>
      <c r="AH217" s="4" t="s">
        <v>32</v>
      </c>
      <c r="AJ217" s="4" t="n">
        <v>3002</v>
      </c>
      <c r="AK217" s="4" t="s">
        <v>226</v>
      </c>
      <c r="AL217" s="4" t="n">
        <v>2</v>
      </c>
      <c r="AM217" s="4" t="s">
        <v>224</v>
      </c>
      <c r="AN217" s="4" t="s">
        <v>48</v>
      </c>
      <c r="AQ217" s="4" t="s">
        <v>51</v>
      </c>
    </row>
    <row r="218" customFormat="false" ht="12.75" hidden="false" customHeight="false" outlineLevel="0" collapsed="false">
      <c r="D218" s="0" t="s">
        <v>305</v>
      </c>
      <c r="I218" s="4" t="s">
        <v>32</v>
      </c>
      <c r="J218" s="4" t="s">
        <v>32</v>
      </c>
      <c r="K218" s="4" t="s">
        <v>32</v>
      </c>
      <c r="M218" s="4" t="s">
        <v>32</v>
      </c>
      <c r="O218" s="4" t="s">
        <v>32</v>
      </c>
      <c r="P218" s="4" t="s">
        <v>32</v>
      </c>
      <c r="Q218" s="4" t="s">
        <v>32</v>
      </c>
      <c r="R218" s="4" t="s">
        <v>32</v>
      </c>
      <c r="S218" s="4" t="s">
        <v>32</v>
      </c>
      <c r="AG218" s="4" t="s">
        <v>32</v>
      </c>
      <c r="AH218" s="4" t="s">
        <v>32</v>
      </c>
      <c r="AJ218" s="4" t="n">
        <v>3004</v>
      </c>
      <c r="AK218" s="4" t="s">
        <v>226</v>
      </c>
      <c r="AL218" s="4" t="n">
        <v>2</v>
      </c>
      <c r="AM218" s="4" t="s">
        <v>224</v>
      </c>
      <c r="AN218" s="4" t="s">
        <v>48</v>
      </c>
      <c r="AQ218" s="4" t="s">
        <v>51</v>
      </c>
    </row>
    <row r="219" customFormat="false" ht="38.25" hidden="false" customHeight="false" outlineLevel="0" collapsed="false">
      <c r="D219" s="0" t="s">
        <v>306</v>
      </c>
      <c r="I219" s="4" t="s">
        <v>32</v>
      </c>
      <c r="J219" s="4" t="s">
        <v>32</v>
      </c>
      <c r="K219" s="4" t="s">
        <v>32</v>
      </c>
      <c r="M219" s="4" t="s">
        <v>32</v>
      </c>
      <c r="O219" s="4" t="s">
        <v>32</v>
      </c>
      <c r="P219" s="4" t="s">
        <v>32</v>
      </c>
      <c r="Q219" s="4" t="s">
        <v>32</v>
      </c>
      <c r="R219" s="4" t="s">
        <v>32</v>
      </c>
      <c r="S219" s="4" t="s">
        <v>32</v>
      </c>
      <c r="AG219" s="4" t="s">
        <v>32</v>
      </c>
      <c r="AH219" s="4" t="s">
        <v>32</v>
      </c>
      <c r="AJ219" s="4" t="n">
        <v>3006</v>
      </c>
      <c r="AK219" s="4" t="s">
        <v>226</v>
      </c>
      <c r="AL219" s="4" t="n">
        <v>2</v>
      </c>
      <c r="AM219" s="4" t="s">
        <v>224</v>
      </c>
      <c r="AN219" s="4" t="s">
        <v>48</v>
      </c>
      <c r="AQ219" s="4" t="s">
        <v>51</v>
      </c>
      <c r="AR219" s="6" t="s">
        <v>307</v>
      </c>
    </row>
    <row r="220" customFormat="false" ht="51" hidden="false" customHeight="false" outlineLevel="0" collapsed="false">
      <c r="D220" s="0" t="s">
        <v>308</v>
      </c>
      <c r="I220" s="4" t="s">
        <v>32</v>
      </c>
      <c r="J220" s="4" t="s">
        <v>32</v>
      </c>
      <c r="K220" s="4" t="s">
        <v>32</v>
      </c>
      <c r="M220" s="4" t="s">
        <v>32</v>
      </c>
      <c r="O220" s="4" t="s">
        <v>32</v>
      </c>
      <c r="P220" s="4" t="s">
        <v>32</v>
      </c>
      <c r="Q220" s="4" t="s">
        <v>32</v>
      </c>
      <c r="R220" s="4" t="s">
        <v>32</v>
      </c>
      <c r="S220" s="4" t="s">
        <v>32</v>
      </c>
      <c r="AG220" s="4" t="s">
        <v>32</v>
      </c>
      <c r="AH220" s="4" t="s">
        <v>32</v>
      </c>
      <c r="AJ220" s="4" t="n">
        <v>3008</v>
      </c>
      <c r="AK220" s="4" t="s">
        <v>226</v>
      </c>
      <c r="AL220" s="4" t="n">
        <v>2</v>
      </c>
      <c r="AM220" s="4" t="s">
        <v>224</v>
      </c>
      <c r="AN220" s="4" t="s">
        <v>48</v>
      </c>
      <c r="AQ220" s="4" t="s">
        <v>51</v>
      </c>
      <c r="AR220" s="6" t="s">
        <v>309</v>
      </c>
    </row>
    <row r="221" customFormat="false" ht="12.75" hidden="false" customHeight="false" outlineLevel="0" collapsed="false">
      <c r="D221" s="0" t="s">
        <v>310</v>
      </c>
      <c r="I221" s="4" t="s">
        <v>32</v>
      </c>
      <c r="J221" s="4" t="s">
        <v>32</v>
      </c>
      <c r="K221" s="4" t="s">
        <v>32</v>
      </c>
      <c r="M221" s="4" t="s">
        <v>32</v>
      </c>
      <c r="O221" s="4" t="s">
        <v>32</v>
      </c>
      <c r="P221" s="4" t="s">
        <v>32</v>
      </c>
      <c r="Q221" s="4" t="s">
        <v>32</v>
      </c>
      <c r="R221" s="4" t="s">
        <v>32</v>
      </c>
      <c r="S221" s="4" t="s">
        <v>32</v>
      </c>
      <c r="AG221" s="4" t="s">
        <v>32</v>
      </c>
      <c r="AH221" s="4" t="s">
        <v>32</v>
      </c>
      <c r="AJ221" s="4" t="n">
        <v>3010</v>
      </c>
      <c r="AK221" s="4" t="s">
        <v>226</v>
      </c>
      <c r="AL221" s="4" t="n">
        <v>2</v>
      </c>
      <c r="AM221" s="4" t="s">
        <v>224</v>
      </c>
      <c r="AN221" s="4" t="s">
        <v>48</v>
      </c>
      <c r="AQ221" s="4" t="s">
        <v>51</v>
      </c>
    </row>
    <row r="222" customFormat="false" ht="12.75" hidden="false" customHeight="false" outlineLevel="0" collapsed="false">
      <c r="C222" s="2" t="s">
        <v>311</v>
      </c>
      <c r="D222" s="0"/>
      <c r="I222" s="4" t="s">
        <v>32</v>
      </c>
      <c r="J222" s="4" t="s">
        <v>32</v>
      </c>
      <c r="K222" s="4" t="s">
        <v>32</v>
      </c>
      <c r="M222" s="4" t="s">
        <v>32</v>
      </c>
      <c r="O222" s="4" t="s">
        <v>32</v>
      </c>
      <c r="P222" s="4" t="s">
        <v>32</v>
      </c>
      <c r="Q222" s="4" t="s">
        <v>32</v>
      </c>
      <c r="R222" s="4" t="s">
        <v>32</v>
      </c>
      <c r="S222" s="4" t="s">
        <v>32</v>
      </c>
      <c r="AG222" s="4" t="s">
        <v>32</v>
      </c>
      <c r="AH222" s="4" t="s">
        <v>32</v>
      </c>
      <c r="AJ222" s="4" t="n">
        <v>3012</v>
      </c>
      <c r="AK222" s="4" t="s">
        <v>33</v>
      </c>
      <c r="AM222" s="4" t="s">
        <v>33</v>
      </c>
      <c r="AN222" s="4" t="s">
        <v>33</v>
      </c>
      <c r="AO222" s="4" t="s">
        <v>33</v>
      </c>
      <c r="AP222" s="4" t="s">
        <v>33</v>
      </c>
      <c r="AQ222" s="4" t="s">
        <v>33</v>
      </c>
    </row>
    <row r="223" customFormat="false" ht="12.75" hidden="false" customHeight="false" outlineLevel="0" collapsed="false">
      <c r="D223" s="0" t="s">
        <v>312</v>
      </c>
      <c r="I223" s="4" t="s">
        <v>32</v>
      </c>
      <c r="J223" s="4" t="s">
        <v>32</v>
      </c>
      <c r="K223" s="4" t="s">
        <v>32</v>
      </c>
      <c r="M223" s="4" t="s">
        <v>32</v>
      </c>
      <c r="O223" s="4" t="s">
        <v>32</v>
      </c>
      <c r="P223" s="4" t="s">
        <v>32</v>
      </c>
      <c r="Q223" s="4" t="s">
        <v>32</v>
      </c>
      <c r="R223" s="4" t="s">
        <v>32</v>
      </c>
      <c r="S223" s="4" t="s">
        <v>32</v>
      </c>
      <c r="AG223" s="4" t="s">
        <v>32</v>
      </c>
      <c r="AH223" s="4" t="s">
        <v>32</v>
      </c>
      <c r="AJ223" s="4" t="n">
        <v>3012</v>
      </c>
      <c r="AK223" s="4" t="s">
        <v>313</v>
      </c>
      <c r="AL223" s="4" t="n">
        <v>2</v>
      </c>
      <c r="AM223" s="4" t="s">
        <v>224</v>
      </c>
      <c r="AN223" s="4" t="s">
        <v>48</v>
      </c>
      <c r="AQ223" s="4" t="s">
        <v>51</v>
      </c>
    </row>
    <row r="224" customFormat="false" ht="12.75" hidden="false" customHeight="false" outlineLevel="0" collapsed="false">
      <c r="D224" s="0" t="s">
        <v>314</v>
      </c>
      <c r="I224" s="4" t="s">
        <v>32</v>
      </c>
      <c r="J224" s="4" t="s">
        <v>32</v>
      </c>
      <c r="K224" s="4" t="s">
        <v>32</v>
      </c>
      <c r="M224" s="4" t="s">
        <v>32</v>
      </c>
      <c r="O224" s="4" t="s">
        <v>32</v>
      </c>
      <c r="P224" s="4" t="s">
        <v>32</v>
      </c>
      <c r="Q224" s="4" t="s">
        <v>32</v>
      </c>
      <c r="R224" s="4" t="s">
        <v>32</v>
      </c>
      <c r="S224" s="4" t="s">
        <v>32</v>
      </c>
      <c r="AG224" s="4" t="s">
        <v>32</v>
      </c>
      <c r="AH224" s="4" t="s">
        <v>32</v>
      </c>
      <c r="AJ224" s="4" t="n">
        <v>3014</v>
      </c>
      <c r="AK224" s="4" t="s">
        <v>313</v>
      </c>
      <c r="AL224" s="4" t="n">
        <v>2</v>
      </c>
      <c r="AM224" s="4" t="s">
        <v>224</v>
      </c>
      <c r="AN224" s="4" t="s">
        <v>48</v>
      </c>
      <c r="AQ224" s="4" t="s">
        <v>51</v>
      </c>
    </row>
    <row r="225" customFormat="false" ht="12.75" hidden="false" customHeight="false" outlineLevel="0" collapsed="false">
      <c r="D225" s="0" t="s">
        <v>315</v>
      </c>
      <c r="I225" s="4" t="s">
        <v>32</v>
      </c>
      <c r="J225" s="4" t="s">
        <v>32</v>
      </c>
      <c r="K225" s="4" t="s">
        <v>32</v>
      </c>
      <c r="M225" s="4" t="s">
        <v>32</v>
      </c>
      <c r="O225" s="4" t="s">
        <v>32</v>
      </c>
      <c r="P225" s="4" t="s">
        <v>32</v>
      </c>
      <c r="Q225" s="4" t="s">
        <v>32</v>
      </c>
      <c r="R225" s="4" t="s">
        <v>32</v>
      </c>
      <c r="S225" s="4" t="s">
        <v>32</v>
      </c>
      <c r="AG225" s="4" t="s">
        <v>32</v>
      </c>
      <c r="AH225" s="4" t="s">
        <v>32</v>
      </c>
      <c r="AJ225" s="4" t="n">
        <v>3016</v>
      </c>
      <c r="AK225" s="4" t="s">
        <v>313</v>
      </c>
      <c r="AL225" s="4" t="n">
        <v>2</v>
      </c>
      <c r="AM225" s="4" t="s">
        <v>224</v>
      </c>
      <c r="AN225" s="4" t="s">
        <v>48</v>
      </c>
      <c r="AQ225" s="4" t="s">
        <v>51</v>
      </c>
    </row>
    <row r="226" customFormat="false" ht="12.75" hidden="false" customHeight="false" outlineLevel="0" collapsed="false">
      <c r="D226" s="0" t="s">
        <v>316</v>
      </c>
      <c r="I226" s="4" t="s">
        <v>32</v>
      </c>
      <c r="J226" s="4" t="s">
        <v>32</v>
      </c>
      <c r="K226" s="4" t="s">
        <v>32</v>
      </c>
      <c r="M226" s="4" t="s">
        <v>32</v>
      </c>
      <c r="O226" s="4" t="s">
        <v>32</v>
      </c>
      <c r="P226" s="4" t="s">
        <v>32</v>
      </c>
      <c r="Q226" s="4" t="s">
        <v>32</v>
      </c>
      <c r="R226" s="4" t="s">
        <v>32</v>
      </c>
      <c r="S226" s="4" t="s">
        <v>32</v>
      </c>
      <c r="AG226" s="4" t="s">
        <v>32</v>
      </c>
      <c r="AH226" s="4" t="s">
        <v>32</v>
      </c>
      <c r="AJ226" s="4" t="n">
        <v>3018</v>
      </c>
      <c r="AK226" s="4" t="s">
        <v>313</v>
      </c>
      <c r="AL226" s="4" t="n">
        <v>2</v>
      </c>
      <c r="AM226" s="4" t="s">
        <v>224</v>
      </c>
      <c r="AN226" s="4" t="s">
        <v>48</v>
      </c>
      <c r="AQ226" s="4" t="s">
        <v>51</v>
      </c>
    </row>
    <row r="227" customFormat="false" ht="12.75" hidden="false" customHeight="false" outlineLevel="0" collapsed="false">
      <c r="C227" s="2" t="s">
        <v>317</v>
      </c>
      <c r="D227" s="0"/>
      <c r="I227" s="4" t="s">
        <v>32</v>
      </c>
      <c r="J227" s="4" t="s">
        <v>32</v>
      </c>
      <c r="K227" s="4" t="s">
        <v>32</v>
      </c>
      <c r="M227" s="4" t="s">
        <v>32</v>
      </c>
      <c r="O227" s="4" t="s">
        <v>32</v>
      </c>
      <c r="P227" s="4" t="s">
        <v>32</v>
      </c>
      <c r="Q227" s="4" t="s">
        <v>32</v>
      </c>
      <c r="R227" s="4" t="s">
        <v>32</v>
      </c>
      <c r="S227" s="4" t="s">
        <v>32</v>
      </c>
      <c r="AG227" s="4" t="s">
        <v>32</v>
      </c>
      <c r="AH227" s="4" t="s">
        <v>32</v>
      </c>
      <c r="AJ227" s="4" t="n">
        <v>3020</v>
      </c>
      <c r="AK227" s="4" t="s">
        <v>33</v>
      </c>
      <c r="AM227" s="4" t="s">
        <v>33</v>
      </c>
      <c r="AN227" s="4" t="s">
        <v>33</v>
      </c>
      <c r="AO227" s="4" t="s">
        <v>33</v>
      </c>
      <c r="AP227" s="4" t="s">
        <v>33</v>
      </c>
      <c r="AQ227" s="4" t="s">
        <v>33</v>
      </c>
    </row>
    <row r="228" customFormat="false" ht="12.75" hidden="false" customHeight="false" outlineLevel="0" collapsed="false">
      <c r="D228" s="0" t="s">
        <v>318</v>
      </c>
      <c r="I228" s="4" t="s">
        <v>32</v>
      </c>
      <c r="J228" s="4" t="s">
        <v>32</v>
      </c>
      <c r="K228" s="4" t="s">
        <v>32</v>
      </c>
      <c r="M228" s="4" t="s">
        <v>32</v>
      </c>
      <c r="O228" s="4" t="s">
        <v>32</v>
      </c>
      <c r="P228" s="4" t="s">
        <v>32</v>
      </c>
      <c r="Q228" s="4" t="s">
        <v>32</v>
      </c>
      <c r="R228" s="4" t="s">
        <v>32</v>
      </c>
      <c r="S228" s="4" t="s">
        <v>32</v>
      </c>
      <c r="AG228" s="4" t="s">
        <v>32</v>
      </c>
      <c r="AH228" s="4" t="s">
        <v>32</v>
      </c>
      <c r="AJ228" s="4" t="n">
        <v>3020</v>
      </c>
      <c r="AK228" s="4" t="s">
        <v>223</v>
      </c>
      <c r="AL228" s="4" t="n">
        <v>2</v>
      </c>
      <c r="AM228" s="4" t="s">
        <v>224</v>
      </c>
      <c r="AN228" s="4" t="s">
        <v>48</v>
      </c>
      <c r="AQ228" s="4" t="s">
        <v>51</v>
      </c>
    </row>
    <row r="229" customFormat="false" ht="12.75" hidden="false" customHeight="false" outlineLevel="0" collapsed="false">
      <c r="D229" s="0" t="s">
        <v>319</v>
      </c>
      <c r="I229" s="4" t="s">
        <v>32</v>
      </c>
      <c r="J229" s="4" t="s">
        <v>32</v>
      </c>
      <c r="K229" s="4" t="s">
        <v>32</v>
      </c>
      <c r="M229" s="4" t="s">
        <v>32</v>
      </c>
      <c r="O229" s="4" t="s">
        <v>32</v>
      </c>
      <c r="P229" s="4" t="s">
        <v>32</v>
      </c>
      <c r="Q229" s="4" t="s">
        <v>32</v>
      </c>
      <c r="R229" s="4" t="s">
        <v>32</v>
      </c>
      <c r="S229" s="4" t="s">
        <v>32</v>
      </c>
      <c r="AG229" s="4" t="s">
        <v>32</v>
      </c>
      <c r="AH229" s="4" t="s">
        <v>32</v>
      </c>
      <c r="AJ229" s="4" t="n">
        <v>3022</v>
      </c>
      <c r="AK229" s="4" t="s">
        <v>223</v>
      </c>
      <c r="AL229" s="4" t="n">
        <v>2</v>
      </c>
      <c r="AM229" s="4" t="s">
        <v>224</v>
      </c>
      <c r="AN229" s="4" t="s">
        <v>48</v>
      </c>
      <c r="AQ229" s="4" t="s">
        <v>51</v>
      </c>
    </row>
    <row r="230" customFormat="false" ht="12.75" hidden="false" customHeight="false" outlineLevel="0" collapsed="false">
      <c r="D230" s="0" t="s">
        <v>320</v>
      </c>
      <c r="I230" s="4" t="s">
        <v>32</v>
      </c>
      <c r="J230" s="4" t="s">
        <v>32</v>
      </c>
      <c r="K230" s="4" t="s">
        <v>32</v>
      </c>
      <c r="M230" s="4" t="s">
        <v>32</v>
      </c>
      <c r="O230" s="4" t="s">
        <v>32</v>
      </c>
      <c r="P230" s="4" t="s">
        <v>32</v>
      </c>
      <c r="Q230" s="4" t="s">
        <v>32</v>
      </c>
      <c r="R230" s="4" t="s">
        <v>32</v>
      </c>
      <c r="S230" s="4" t="s">
        <v>32</v>
      </c>
      <c r="AG230" s="4" t="s">
        <v>32</v>
      </c>
      <c r="AH230" s="4" t="s">
        <v>32</v>
      </c>
      <c r="AJ230" s="4" t="n">
        <v>3024</v>
      </c>
      <c r="AK230" s="4" t="s">
        <v>223</v>
      </c>
      <c r="AL230" s="4" t="n">
        <v>2</v>
      </c>
      <c r="AM230" s="4" t="s">
        <v>224</v>
      </c>
      <c r="AN230" s="4" t="s">
        <v>48</v>
      </c>
      <c r="AQ230" s="4" t="s">
        <v>51</v>
      </c>
    </row>
    <row r="231" customFormat="false" ht="12.75" hidden="false" customHeight="false" outlineLevel="0" collapsed="false">
      <c r="D231" s="0" t="s">
        <v>321</v>
      </c>
      <c r="I231" s="4" t="s">
        <v>32</v>
      </c>
      <c r="J231" s="4" t="s">
        <v>32</v>
      </c>
      <c r="K231" s="4" t="s">
        <v>32</v>
      </c>
      <c r="M231" s="4" t="s">
        <v>32</v>
      </c>
      <c r="O231" s="4" t="s">
        <v>32</v>
      </c>
      <c r="P231" s="4" t="s">
        <v>32</v>
      </c>
      <c r="Q231" s="4" t="s">
        <v>32</v>
      </c>
      <c r="R231" s="4" t="s">
        <v>32</v>
      </c>
      <c r="S231" s="4" t="s">
        <v>32</v>
      </c>
      <c r="AG231" s="4" t="s">
        <v>32</v>
      </c>
      <c r="AH231" s="4" t="s">
        <v>32</v>
      </c>
      <c r="AJ231" s="4" t="n">
        <v>3026</v>
      </c>
      <c r="AK231" s="4" t="s">
        <v>223</v>
      </c>
      <c r="AL231" s="4" t="n">
        <v>2</v>
      </c>
      <c r="AM231" s="4" t="s">
        <v>224</v>
      </c>
      <c r="AN231" s="4" t="s">
        <v>48</v>
      </c>
      <c r="AQ231" s="4" t="s">
        <v>51</v>
      </c>
    </row>
    <row r="232" customFormat="false" ht="25.5" hidden="false" customHeight="false" outlineLevel="0" collapsed="false">
      <c r="D232" s="0" t="s">
        <v>322</v>
      </c>
      <c r="I232" s="4" t="s">
        <v>32</v>
      </c>
      <c r="J232" s="4" t="s">
        <v>32</v>
      </c>
      <c r="K232" s="4" t="s">
        <v>32</v>
      </c>
      <c r="M232" s="4" t="s">
        <v>32</v>
      </c>
      <c r="O232" s="4" t="s">
        <v>32</v>
      </c>
      <c r="P232" s="4" t="s">
        <v>32</v>
      </c>
      <c r="Q232" s="4" t="s">
        <v>32</v>
      </c>
      <c r="R232" s="4" t="s">
        <v>32</v>
      </c>
      <c r="S232" s="4" t="s">
        <v>32</v>
      </c>
      <c r="AG232" s="4" t="s">
        <v>32</v>
      </c>
      <c r="AH232" s="4" t="s">
        <v>32</v>
      </c>
      <c r="AJ232" s="4" t="n">
        <v>3028</v>
      </c>
      <c r="AK232" s="4" t="s">
        <v>223</v>
      </c>
      <c r="AL232" s="4" t="n">
        <v>2</v>
      </c>
      <c r="AM232" s="4" t="s">
        <v>224</v>
      </c>
      <c r="AN232" s="4" t="s">
        <v>48</v>
      </c>
      <c r="AQ232" s="4" t="s">
        <v>51</v>
      </c>
      <c r="AR232" s="6" t="s">
        <v>323</v>
      </c>
    </row>
    <row r="233" customFormat="false" ht="25.5" hidden="false" customHeight="false" outlineLevel="0" collapsed="false">
      <c r="D233" s="0" t="s">
        <v>324</v>
      </c>
      <c r="I233" s="4" t="s">
        <v>32</v>
      </c>
      <c r="J233" s="4" t="s">
        <v>32</v>
      </c>
      <c r="K233" s="4" t="s">
        <v>32</v>
      </c>
      <c r="M233" s="4" t="s">
        <v>32</v>
      </c>
      <c r="O233" s="4" t="s">
        <v>32</v>
      </c>
      <c r="P233" s="4" t="s">
        <v>32</v>
      </c>
      <c r="Q233" s="4" t="s">
        <v>32</v>
      </c>
      <c r="R233" s="4" t="s">
        <v>32</v>
      </c>
      <c r="S233" s="4" t="s">
        <v>32</v>
      </c>
      <c r="AG233" s="4" t="s">
        <v>32</v>
      </c>
      <c r="AH233" s="4" t="s">
        <v>32</v>
      </c>
      <c r="AJ233" s="4" t="n">
        <v>3030</v>
      </c>
      <c r="AK233" s="4" t="s">
        <v>223</v>
      </c>
      <c r="AL233" s="4" t="n">
        <v>2</v>
      </c>
      <c r="AM233" s="4" t="s">
        <v>224</v>
      </c>
      <c r="AN233" s="4" t="s">
        <v>48</v>
      </c>
      <c r="AQ233" s="4" t="s">
        <v>51</v>
      </c>
      <c r="AR233" s="6" t="s">
        <v>325</v>
      </c>
    </row>
    <row r="234" customFormat="false" ht="25.5" hidden="false" customHeight="false" outlineLevel="0" collapsed="false">
      <c r="D234" s="0" t="s">
        <v>326</v>
      </c>
      <c r="I234" s="4" t="s">
        <v>32</v>
      </c>
      <c r="J234" s="4" t="s">
        <v>32</v>
      </c>
      <c r="K234" s="4" t="s">
        <v>32</v>
      </c>
      <c r="M234" s="4" t="s">
        <v>32</v>
      </c>
      <c r="O234" s="4" t="s">
        <v>32</v>
      </c>
      <c r="P234" s="4" t="s">
        <v>32</v>
      </c>
      <c r="Q234" s="4" t="s">
        <v>32</v>
      </c>
      <c r="R234" s="4" t="s">
        <v>32</v>
      </c>
      <c r="S234" s="4" t="s">
        <v>32</v>
      </c>
      <c r="AG234" s="4" t="s">
        <v>32</v>
      </c>
      <c r="AH234" s="4" t="s">
        <v>32</v>
      </c>
      <c r="AJ234" s="4" t="n">
        <v>3032</v>
      </c>
      <c r="AK234" s="4" t="s">
        <v>223</v>
      </c>
      <c r="AL234" s="4" t="n">
        <v>2</v>
      </c>
      <c r="AM234" s="4" t="s">
        <v>224</v>
      </c>
      <c r="AN234" s="4" t="s">
        <v>48</v>
      </c>
      <c r="AQ234" s="4" t="s">
        <v>51</v>
      </c>
      <c r="AR234" s="6" t="s">
        <v>327</v>
      </c>
    </row>
    <row r="235" customFormat="false" ht="38.25" hidden="false" customHeight="false" outlineLevel="0" collapsed="false">
      <c r="D235" s="0" t="s">
        <v>328</v>
      </c>
      <c r="AG235" s="4" t="s">
        <v>32</v>
      </c>
      <c r="AH235" s="4" t="s">
        <v>32</v>
      </c>
      <c r="AJ235" s="4" t="n">
        <v>3034</v>
      </c>
      <c r="AK235" s="4" t="s">
        <v>223</v>
      </c>
      <c r="AL235" s="4" t="n">
        <v>2</v>
      </c>
      <c r="AM235" s="4" t="s">
        <v>224</v>
      </c>
      <c r="AN235" s="4" t="s">
        <v>48</v>
      </c>
      <c r="AQ235" s="4" t="s">
        <v>51</v>
      </c>
      <c r="AR235" s="6" t="s">
        <v>329</v>
      </c>
    </row>
    <row r="236" customFormat="false" ht="25.5" hidden="false" customHeight="false" outlineLevel="0" collapsed="false">
      <c r="D236" s="0" t="s">
        <v>330</v>
      </c>
      <c r="I236" s="4" t="s">
        <v>32</v>
      </c>
      <c r="J236" s="4" t="s">
        <v>32</v>
      </c>
      <c r="K236" s="4" t="s">
        <v>32</v>
      </c>
      <c r="M236" s="4" t="s">
        <v>32</v>
      </c>
      <c r="O236" s="4" t="s">
        <v>32</v>
      </c>
      <c r="P236" s="4" t="s">
        <v>32</v>
      </c>
      <c r="Q236" s="4" t="s">
        <v>32</v>
      </c>
      <c r="R236" s="4" t="s">
        <v>32</v>
      </c>
      <c r="S236" s="4" t="s">
        <v>32</v>
      </c>
      <c r="AG236" s="4" t="s">
        <v>32</v>
      </c>
      <c r="AH236" s="4" t="s">
        <v>32</v>
      </c>
      <c r="AJ236" s="4" t="n">
        <v>3036</v>
      </c>
      <c r="AK236" s="4" t="s">
        <v>223</v>
      </c>
      <c r="AL236" s="4" t="n">
        <v>2</v>
      </c>
      <c r="AM236" s="4" t="s">
        <v>224</v>
      </c>
      <c r="AN236" s="4" t="s">
        <v>48</v>
      </c>
      <c r="AQ236" s="4" t="s">
        <v>51</v>
      </c>
      <c r="AR236" s="6" t="s">
        <v>331</v>
      </c>
    </row>
    <row r="237" customFormat="false" ht="12.75" hidden="false" customHeight="false" outlineLevel="0" collapsed="false">
      <c r="C237" s="2" t="s">
        <v>332</v>
      </c>
      <c r="D237" s="0"/>
      <c r="I237" s="4" t="s">
        <v>32</v>
      </c>
      <c r="J237" s="4" t="s">
        <v>32</v>
      </c>
      <c r="K237" s="4" t="s">
        <v>32</v>
      </c>
      <c r="M237" s="4" t="s">
        <v>32</v>
      </c>
      <c r="O237" s="4" t="s">
        <v>32</v>
      </c>
      <c r="P237" s="4" t="s">
        <v>32</v>
      </c>
      <c r="Q237" s="4" t="s">
        <v>32</v>
      </c>
      <c r="R237" s="4" t="s">
        <v>32</v>
      </c>
      <c r="S237" s="4" t="s">
        <v>32</v>
      </c>
      <c r="AG237" s="4" t="s">
        <v>32</v>
      </c>
      <c r="AH237" s="4" t="s">
        <v>32</v>
      </c>
      <c r="AJ237" s="4" t="n">
        <v>3038</v>
      </c>
      <c r="AK237" s="4" t="s">
        <v>33</v>
      </c>
      <c r="AM237" s="4" t="s">
        <v>33</v>
      </c>
      <c r="AN237" s="4" t="s">
        <v>33</v>
      </c>
      <c r="AO237" s="4" t="s">
        <v>33</v>
      </c>
      <c r="AP237" s="4" t="s">
        <v>33</v>
      </c>
      <c r="AQ237" s="4" t="s">
        <v>33</v>
      </c>
    </row>
    <row r="238" customFormat="false" ht="12.75" hidden="false" customHeight="false" outlineLevel="0" collapsed="false">
      <c r="D238" s="0" t="s">
        <v>333</v>
      </c>
      <c r="I238" s="4" t="s">
        <v>32</v>
      </c>
      <c r="J238" s="4" t="s">
        <v>32</v>
      </c>
      <c r="K238" s="4" t="s">
        <v>32</v>
      </c>
      <c r="M238" s="4" t="s">
        <v>32</v>
      </c>
      <c r="O238" s="4" t="s">
        <v>32</v>
      </c>
      <c r="P238" s="4" t="s">
        <v>32</v>
      </c>
      <c r="Q238" s="4" t="s">
        <v>32</v>
      </c>
      <c r="R238" s="4" t="s">
        <v>32</v>
      </c>
      <c r="S238" s="4" t="s">
        <v>32</v>
      </c>
      <c r="AG238" s="4" t="s">
        <v>32</v>
      </c>
      <c r="AH238" s="4" t="s">
        <v>32</v>
      </c>
      <c r="AJ238" s="4" t="n">
        <v>3038</v>
      </c>
      <c r="AK238" s="4" t="s">
        <v>313</v>
      </c>
      <c r="AL238" s="4" t="n">
        <v>2</v>
      </c>
      <c r="AM238" s="4" t="s">
        <v>224</v>
      </c>
      <c r="AN238" s="4" t="s">
        <v>48</v>
      </c>
      <c r="AQ238" s="4" t="s">
        <v>51</v>
      </c>
    </row>
    <row r="239" customFormat="false" ht="12.75" hidden="false" customHeight="false" outlineLevel="0" collapsed="false">
      <c r="D239" s="0" t="s">
        <v>334</v>
      </c>
      <c r="I239" s="4" t="s">
        <v>32</v>
      </c>
      <c r="J239" s="4" t="s">
        <v>32</v>
      </c>
      <c r="K239" s="4" t="s">
        <v>32</v>
      </c>
      <c r="M239" s="4" t="s">
        <v>32</v>
      </c>
      <c r="O239" s="4" t="s">
        <v>32</v>
      </c>
      <c r="P239" s="4" t="s">
        <v>32</v>
      </c>
      <c r="Q239" s="4" t="s">
        <v>32</v>
      </c>
      <c r="R239" s="4" t="s">
        <v>32</v>
      </c>
      <c r="S239" s="4" t="s">
        <v>32</v>
      </c>
      <c r="AG239" s="4" t="s">
        <v>32</v>
      </c>
      <c r="AH239" s="4" t="s">
        <v>32</v>
      </c>
      <c r="AJ239" s="4" t="n">
        <v>3040</v>
      </c>
      <c r="AK239" s="4" t="s">
        <v>313</v>
      </c>
      <c r="AL239" s="4" t="n">
        <v>2</v>
      </c>
      <c r="AM239" s="4" t="s">
        <v>224</v>
      </c>
      <c r="AN239" s="4" t="s">
        <v>48</v>
      </c>
      <c r="AQ239" s="4" t="s">
        <v>51</v>
      </c>
    </row>
    <row r="240" customFormat="false" ht="12.75" hidden="false" customHeight="false" outlineLevel="0" collapsed="false">
      <c r="D240" s="0" t="s">
        <v>335</v>
      </c>
      <c r="I240" s="4" t="s">
        <v>32</v>
      </c>
      <c r="J240" s="4" t="s">
        <v>32</v>
      </c>
      <c r="K240" s="4" t="s">
        <v>32</v>
      </c>
      <c r="M240" s="4" t="s">
        <v>32</v>
      </c>
      <c r="O240" s="4" t="s">
        <v>32</v>
      </c>
      <c r="P240" s="4" t="s">
        <v>32</v>
      </c>
      <c r="Q240" s="4" t="s">
        <v>32</v>
      </c>
      <c r="R240" s="4" t="s">
        <v>32</v>
      </c>
      <c r="S240" s="4" t="s">
        <v>32</v>
      </c>
      <c r="AG240" s="4" t="s">
        <v>32</v>
      </c>
      <c r="AH240" s="4" t="s">
        <v>32</v>
      </c>
      <c r="AJ240" s="4" t="n">
        <v>3042</v>
      </c>
      <c r="AK240" s="4" t="s">
        <v>313</v>
      </c>
      <c r="AL240" s="4" t="n">
        <v>2</v>
      </c>
      <c r="AM240" s="4" t="s">
        <v>224</v>
      </c>
      <c r="AN240" s="4" t="s">
        <v>48</v>
      </c>
      <c r="AQ240" s="4" t="s">
        <v>51</v>
      </c>
    </row>
    <row r="241" customFormat="false" ht="12.75" hidden="false" customHeight="false" outlineLevel="0" collapsed="false">
      <c r="D241" s="0" t="s">
        <v>336</v>
      </c>
      <c r="I241" s="4" t="s">
        <v>32</v>
      </c>
      <c r="J241" s="4" t="s">
        <v>32</v>
      </c>
      <c r="K241" s="4" t="s">
        <v>32</v>
      </c>
      <c r="M241" s="4" t="s">
        <v>32</v>
      </c>
      <c r="O241" s="4" t="s">
        <v>32</v>
      </c>
      <c r="P241" s="4" t="s">
        <v>32</v>
      </c>
      <c r="Q241" s="4" t="s">
        <v>32</v>
      </c>
      <c r="R241" s="4" t="s">
        <v>32</v>
      </c>
      <c r="S241" s="4" t="s">
        <v>32</v>
      </c>
      <c r="AG241" s="4" t="s">
        <v>32</v>
      </c>
      <c r="AH241" s="4" t="s">
        <v>32</v>
      </c>
      <c r="AJ241" s="4" t="n">
        <v>3044</v>
      </c>
      <c r="AK241" s="4" t="s">
        <v>313</v>
      </c>
      <c r="AL241" s="4" t="n">
        <v>2</v>
      </c>
      <c r="AM241" s="4" t="s">
        <v>224</v>
      </c>
      <c r="AN241" s="4" t="s">
        <v>48</v>
      </c>
      <c r="AQ241" s="4" t="s">
        <v>51</v>
      </c>
    </row>
    <row r="242" customFormat="false" ht="12.75" hidden="false" customHeight="false" outlineLevel="0" collapsed="false">
      <c r="D242" s="0" t="s">
        <v>337</v>
      </c>
      <c r="I242" s="4" t="s">
        <v>32</v>
      </c>
      <c r="J242" s="4" t="s">
        <v>32</v>
      </c>
      <c r="K242" s="4" t="s">
        <v>32</v>
      </c>
      <c r="M242" s="4" t="s">
        <v>32</v>
      </c>
      <c r="O242" s="4" t="s">
        <v>32</v>
      </c>
      <c r="P242" s="4" t="s">
        <v>32</v>
      </c>
      <c r="Q242" s="4" t="s">
        <v>32</v>
      </c>
      <c r="R242" s="4" t="s">
        <v>32</v>
      </c>
      <c r="S242" s="4" t="s">
        <v>32</v>
      </c>
      <c r="AG242" s="4" t="s">
        <v>32</v>
      </c>
      <c r="AH242" s="4" t="s">
        <v>32</v>
      </c>
      <c r="AJ242" s="4" t="n">
        <v>3046</v>
      </c>
      <c r="AK242" s="4" t="s">
        <v>313</v>
      </c>
      <c r="AL242" s="4" t="n">
        <v>2</v>
      </c>
      <c r="AM242" s="4" t="s">
        <v>224</v>
      </c>
      <c r="AN242" s="4" t="s">
        <v>48</v>
      </c>
      <c r="AQ242" s="4" t="s">
        <v>51</v>
      </c>
    </row>
    <row r="243" customFormat="false" ht="12.75" hidden="false" customHeight="false" outlineLevel="0" collapsed="false">
      <c r="D243" s="0" t="s">
        <v>338</v>
      </c>
      <c r="I243" s="4" t="s">
        <v>32</v>
      </c>
      <c r="J243" s="4" t="s">
        <v>32</v>
      </c>
      <c r="K243" s="4" t="s">
        <v>32</v>
      </c>
      <c r="M243" s="4" t="s">
        <v>32</v>
      </c>
      <c r="O243" s="4" t="s">
        <v>32</v>
      </c>
      <c r="P243" s="4" t="s">
        <v>32</v>
      </c>
      <c r="Q243" s="4" t="s">
        <v>32</v>
      </c>
      <c r="R243" s="4" t="s">
        <v>32</v>
      </c>
      <c r="S243" s="4" t="s">
        <v>32</v>
      </c>
      <c r="AG243" s="4" t="s">
        <v>32</v>
      </c>
      <c r="AH243" s="4" t="s">
        <v>32</v>
      </c>
      <c r="AJ243" s="4" t="n">
        <v>3048</v>
      </c>
      <c r="AK243" s="4" t="s">
        <v>313</v>
      </c>
      <c r="AL243" s="4" t="n">
        <v>2</v>
      </c>
      <c r="AM243" s="4" t="s">
        <v>224</v>
      </c>
      <c r="AN243" s="4" t="s">
        <v>48</v>
      </c>
      <c r="AQ243" s="4" t="s">
        <v>51</v>
      </c>
    </row>
    <row r="244" customFormat="false" ht="12.75" hidden="false" customHeight="false" outlineLevel="0" collapsed="false">
      <c r="D244" s="0" t="s">
        <v>339</v>
      </c>
      <c r="I244" s="4" t="s">
        <v>32</v>
      </c>
      <c r="J244" s="4" t="s">
        <v>32</v>
      </c>
      <c r="K244" s="4" t="s">
        <v>32</v>
      </c>
      <c r="M244" s="4" t="s">
        <v>32</v>
      </c>
      <c r="O244" s="4" t="s">
        <v>32</v>
      </c>
      <c r="P244" s="4" t="s">
        <v>32</v>
      </c>
      <c r="Q244" s="4" t="s">
        <v>32</v>
      </c>
      <c r="R244" s="4" t="s">
        <v>32</v>
      </c>
      <c r="S244" s="4" t="s">
        <v>32</v>
      </c>
      <c r="AG244" s="4" t="s">
        <v>32</v>
      </c>
      <c r="AH244" s="4" t="s">
        <v>32</v>
      </c>
      <c r="AJ244" s="4" t="n">
        <v>3050</v>
      </c>
      <c r="AK244" s="4" t="s">
        <v>313</v>
      </c>
      <c r="AL244" s="4" t="n">
        <v>2</v>
      </c>
      <c r="AM244" s="4" t="s">
        <v>224</v>
      </c>
      <c r="AN244" s="4" t="s">
        <v>48</v>
      </c>
      <c r="AQ244" s="4" t="s">
        <v>51</v>
      </c>
    </row>
    <row r="245" customFormat="false" ht="12.75" hidden="false" customHeight="false" outlineLevel="0" collapsed="false">
      <c r="D245" s="0" t="s">
        <v>340</v>
      </c>
      <c r="I245" s="4" t="s">
        <v>32</v>
      </c>
      <c r="J245" s="4" t="s">
        <v>32</v>
      </c>
      <c r="K245" s="4" t="s">
        <v>32</v>
      </c>
      <c r="M245" s="4" t="s">
        <v>32</v>
      </c>
      <c r="O245" s="4" t="s">
        <v>32</v>
      </c>
      <c r="P245" s="4" t="s">
        <v>32</v>
      </c>
      <c r="Q245" s="4" t="s">
        <v>32</v>
      </c>
      <c r="R245" s="4" t="s">
        <v>32</v>
      </c>
      <c r="S245" s="4" t="s">
        <v>32</v>
      </c>
      <c r="AG245" s="4" t="s">
        <v>32</v>
      </c>
      <c r="AH245" s="4" t="s">
        <v>32</v>
      </c>
      <c r="AJ245" s="4" t="n">
        <v>3052</v>
      </c>
      <c r="AK245" s="4" t="s">
        <v>313</v>
      </c>
      <c r="AL245" s="4" t="n">
        <v>2</v>
      </c>
      <c r="AM245" s="4" t="s">
        <v>224</v>
      </c>
      <c r="AN245" s="4" t="s">
        <v>48</v>
      </c>
      <c r="AQ245" s="4" t="s">
        <v>51</v>
      </c>
    </row>
    <row r="246" customFormat="false" ht="12.75" hidden="false" customHeight="false" outlineLevel="0" collapsed="false">
      <c r="C246" s="2" t="s">
        <v>341</v>
      </c>
      <c r="D246" s="0"/>
      <c r="I246" s="4" t="s">
        <v>32</v>
      </c>
      <c r="J246" s="4" t="s">
        <v>32</v>
      </c>
      <c r="K246" s="4" t="s">
        <v>32</v>
      </c>
      <c r="M246" s="4" t="s">
        <v>32</v>
      </c>
      <c r="O246" s="4" t="s">
        <v>32</v>
      </c>
      <c r="P246" s="4" t="s">
        <v>32</v>
      </c>
      <c r="Q246" s="4" t="s">
        <v>32</v>
      </c>
      <c r="R246" s="4" t="s">
        <v>32</v>
      </c>
      <c r="S246" s="4" t="s">
        <v>32</v>
      </c>
      <c r="AG246" s="4" t="s">
        <v>32</v>
      </c>
      <c r="AH246" s="4" t="s">
        <v>32</v>
      </c>
      <c r="AJ246" s="4" t="n">
        <v>3054</v>
      </c>
      <c r="AK246" s="4" t="s">
        <v>33</v>
      </c>
      <c r="AM246" s="4" t="s">
        <v>33</v>
      </c>
      <c r="AN246" s="4" t="s">
        <v>33</v>
      </c>
      <c r="AO246" s="4" t="s">
        <v>33</v>
      </c>
      <c r="AP246" s="4" t="s">
        <v>33</v>
      </c>
      <c r="AQ246" s="4" t="s">
        <v>33</v>
      </c>
    </row>
    <row r="247" customFormat="false" ht="12.75" hidden="false" customHeight="false" outlineLevel="0" collapsed="false">
      <c r="D247" s="0" t="s">
        <v>342</v>
      </c>
      <c r="I247" s="4" t="s">
        <v>32</v>
      </c>
      <c r="J247" s="4" t="s">
        <v>32</v>
      </c>
      <c r="K247" s="4" t="s">
        <v>32</v>
      </c>
      <c r="M247" s="4" t="s">
        <v>32</v>
      </c>
      <c r="O247" s="4" t="s">
        <v>32</v>
      </c>
      <c r="P247" s="4" t="s">
        <v>32</v>
      </c>
      <c r="Q247" s="4" t="s">
        <v>32</v>
      </c>
      <c r="R247" s="4" t="s">
        <v>32</v>
      </c>
      <c r="S247" s="4" t="s">
        <v>32</v>
      </c>
      <c r="AG247" s="4" t="s">
        <v>32</v>
      </c>
      <c r="AH247" s="4" t="s">
        <v>32</v>
      </c>
      <c r="AJ247" s="4" t="n">
        <v>3054</v>
      </c>
      <c r="AK247" s="4" t="s">
        <v>343</v>
      </c>
      <c r="AL247" s="4" t="n">
        <v>2</v>
      </c>
      <c r="AM247" s="4" t="s">
        <v>224</v>
      </c>
      <c r="AN247" s="4" t="s">
        <v>48</v>
      </c>
      <c r="AQ247" s="4" t="s">
        <v>51</v>
      </c>
    </row>
    <row r="248" customFormat="false" ht="12.75" hidden="false" customHeight="false" outlineLevel="0" collapsed="false">
      <c r="D248" s="0" t="s">
        <v>344</v>
      </c>
      <c r="I248" s="4" t="s">
        <v>32</v>
      </c>
      <c r="J248" s="4" t="s">
        <v>32</v>
      </c>
      <c r="K248" s="4" t="s">
        <v>32</v>
      </c>
      <c r="M248" s="4" t="s">
        <v>32</v>
      </c>
      <c r="O248" s="4" t="s">
        <v>32</v>
      </c>
      <c r="P248" s="4" t="s">
        <v>32</v>
      </c>
      <c r="Q248" s="4" t="s">
        <v>32</v>
      </c>
      <c r="R248" s="4" t="s">
        <v>32</v>
      </c>
      <c r="S248" s="4" t="s">
        <v>32</v>
      </c>
      <c r="AG248" s="4" t="s">
        <v>32</v>
      </c>
      <c r="AH248" s="4" t="s">
        <v>32</v>
      </c>
      <c r="AJ248" s="4" t="n">
        <v>3056</v>
      </c>
      <c r="AK248" s="4" t="s">
        <v>343</v>
      </c>
      <c r="AL248" s="4" t="n">
        <v>2</v>
      </c>
      <c r="AM248" s="4" t="s">
        <v>224</v>
      </c>
      <c r="AN248" s="4" t="s">
        <v>48</v>
      </c>
      <c r="AQ248" s="4" t="s">
        <v>51</v>
      </c>
    </row>
    <row r="249" customFormat="false" ht="12.75" hidden="false" customHeight="false" outlineLevel="0" collapsed="false">
      <c r="D249" s="0" t="s">
        <v>345</v>
      </c>
      <c r="I249" s="4" t="s">
        <v>32</v>
      </c>
      <c r="J249" s="4" t="s">
        <v>32</v>
      </c>
      <c r="K249" s="4" t="s">
        <v>32</v>
      </c>
      <c r="M249" s="4" t="s">
        <v>32</v>
      </c>
      <c r="O249" s="4" t="s">
        <v>32</v>
      </c>
      <c r="P249" s="4" t="s">
        <v>32</v>
      </c>
      <c r="Q249" s="4" t="s">
        <v>32</v>
      </c>
      <c r="R249" s="4" t="s">
        <v>32</v>
      </c>
      <c r="S249" s="4" t="s">
        <v>32</v>
      </c>
      <c r="AG249" s="4" t="s">
        <v>32</v>
      </c>
      <c r="AH249" s="4" t="s">
        <v>32</v>
      </c>
      <c r="AJ249" s="4" t="n">
        <v>3058</v>
      </c>
      <c r="AK249" s="4" t="s">
        <v>343</v>
      </c>
      <c r="AL249" s="4" t="n">
        <v>2</v>
      </c>
      <c r="AM249" s="4" t="s">
        <v>224</v>
      </c>
      <c r="AN249" s="4" t="s">
        <v>48</v>
      </c>
      <c r="AQ249" s="4" t="s">
        <v>51</v>
      </c>
    </row>
    <row r="250" customFormat="false" ht="12.75" hidden="false" customHeight="false" outlineLevel="0" collapsed="false">
      <c r="D250" s="0" t="s">
        <v>346</v>
      </c>
      <c r="I250" s="4" t="s">
        <v>32</v>
      </c>
      <c r="J250" s="4" t="s">
        <v>32</v>
      </c>
      <c r="K250" s="4" t="s">
        <v>32</v>
      </c>
      <c r="M250" s="4" t="s">
        <v>32</v>
      </c>
      <c r="O250" s="4" t="s">
        <v>32</v>
      </c>
      <c r="P250" s="4" t="s">
        <v>32</v>
      </c>
      <c r="Q250" s="4" t="s">
        <v>32</v>
      </c>
      <c r="R250" s="4" t="s">
        <v>32</v>
      </c>
      <c r="S250" s="4" t="s">
        <v>32</v>
      </c>
      <c r="AG250" s="4" t="s">
        <v>32</v>
      </c>
      <c r="AH250" s="4" t="s">
        <v>32</v>
      </c>
      <c r="AJ250" s="4" t="n">
        <v>3060</v>
      </c>
      <c r="AK250" s="4" t="s">
        <v>343</v>
      </c>
      <c r="AL250" s="4" t="n">
        <v>2</v>
      </c>
      <c r="AM250" s="4" t="s">
        <v>224</v>
      </c>
      <c r="AN250" s="4" t="s">
        <v>48</v>
      </c>
      <c r="AQ250" s="4" t="s">
        <v>51</v>
      </c>
    </row>
    <row r="251" customFormat="false" ht="12.75" hidden="false" customHeight="false" outlineLevel="0" collapsed="false">
      <c r="D251" s="0" t="s">
        <v>347</v>
      </c>
      <c r="I251" s="4" t="s">
        <v>32</v>
      </c>
      <c r="J251" s="4" t="s">
        <v>32</v>
      </c>
      <c r="K251" s="4" t="s">
        <v>32</v>
      </c>
      <c r="M251" s="4" t="s">
        <v>32</v>
      </c>
      <c r="O251" s="4" t="s">
        <v>32</v>
      </c>
      <c r="P251" s="4" t="s">
        <v>32</v>
      </c>
      <c r="Q251" s="4" t="s">
        <v>32</v>
      </c>
      <c r="R251" s="4" t="s">
        <v>32</v>
      </c>
      <c r="S251" s="4" t="s">
        <v>32</v>
      </c>
      <c r="AG251" s="4" t="s">
        <v>32</v>
      </c>
      <c r="AH251" s="4" t="s">
        <v>32</v>
      </c>
      <c r="AJ251" s="4" t="n">
        <v>3062</v>
      </c>
      <c r="AK251" s="4" t="s">
        <v>348</v>
      </c>
      <c r="AL251" s="4" t="n">
        <v>2</v>
      </c>
      <c r="AM251" s="4" t="s">
        <v>224</v>
      </c>
      <c r="AN251" s="4" t="s">
        <v>48</v>
      </c>
      <c r="AQ251" s="4" t="s">
        <v>51</v>
      </c>
    </row>
    <row r="252" customFormat="false" ht="12.75" hidden="false" customHeight="false" outlineLevel="0" collapsed="false">
      <c r="D252" s="0" t="s">
        <v>349</v>
      </c>
      <c r="I252" s="4" t="s">
        <v>32</v>
      </c>
      <c r="J252" s="4" t="s">
        <v>32</v>
      </c>
      <c r="K252" s="4" t="s">
        <v>32</v>
      </c>
      <c r="M252" s="4" t="s">
        <v>32</v>
      </c>
      <c r="O252" s="4" t="s">
        <v>32</v>
      </c>
      <c r="P252" s="4" t="s">
        <v>32</v>
      </c>
      <c r="Q252" s="4" t="s">
        <v>32</v>
      </c>
      <c r="R252" s="4" t="s">
        <v>32</v>
      </c>
      <c r="S252" s="4" t="s">
        <v>32</v>
      </c>
      <c r="AG252" s="4" t="s">
        <v>32</v>
      </c>
      <c r="AH252" s="4" t="s">
        <v>32</v>
      </c>
      <c r="AJ252" s="4" t="n">
        <v>3064</v>
      </c>
      <c r="AK252" s="4" t="s">
        <v>348</v>
      </c>
      <c r="AL252" s="4" t="n">
        <v>2</v>
      </c>
      <c r="AM252" s="4" t="s">
        <v>224</v>
      </c>
      <c r="AN252" s="4" t="s">
        <v>48</v>
      </c>
      <c r="AQ252" s="4" t="s">
        <v>51</v>
      </c>
    </row>
    <row r="253" customFormat="false" ht="12.75" hidden="false" customHeight="false" outlineLevel="0" collapsed="false">
      <c r="D253" s="0" t="s">
        <v>350</v>
      </c>
      <c r="I253" s="4" t="s">
        <v>32</v>
      </c>
      <c r="J253" s="4" t="s">
        <v>32</v>
      </c>
      <c r="K253" s="4" t="s">
        <v>32</v>
      </c>
      <c r="M253" s="4" t="s">
        <v>32</v>
      </c>
      <c r="O253" s="4" t="s">
        <v>32</v>
      </c>
      <c r="P253" s="4" t="s">
        <v>32</v>
      </c>
      <c r="Q253" s="4" t="s">
        <v>32</v>
      </c>
      <c r="R253" s="4" t="s">
        <v>32</v>
      </c>
      <c r="S253" s="4" t="s">
        <v>32</v>
      </c>
      <c r="AG253" s="4" t="s">
        <v>32</v>
      </c>
      <c r="AH253" s="4" t="s">
        <v>32</v>
      </c>
      <c r="AJ253" s="4" t="n">
        <v>3066</v>
      </c>
      <c r="AK253" s="4" t="s">
        <v>348</v>
      </c>
      <c r="AL253" s="4" t="n">
        <v>2</v>
      </c>
      <c r="AM253" s="4" t="s">
        <v>224</v>
      </c>
      <c r="AN253" s="4" t="s">
        <v>48</v>
      </c>
      <c r="AQ253" s="4" t="s">
        <v>51</v>
      </c>
    </row>
    <row r="254" customFormat="false" ht="12.75" hidden="false" customHeight="false" outlineLevel="0" collapsed="false">
      <c r="D254" s="0" t="s">
        <v>351</v>
      </c>
      <c r="I254" s="4" t="s">
        <v>32</v>
      </c>
      <c r="J254" s="4" t="s">
        <v>32</v>
      </c>
      <c r="K254" s="4" t="s">
        <v>32</v>
      </c>
      <c r="M254" s="4" t="s">
        <v>32</v>
      </c>
      <c r="O254" s="4" t="s">
        <v>32</v>
      </c>
      <c r="P254" s="4" t="s">
        <v>32</v>
      </c>
      <c r="Q254" s="4" t="s">
        <v>32</v>
      </c>
      <c r="R254" s="4" t="s">
        <v>32</v>
      </c>
      <c r="S254" s="4" t="s">
        <v>32</v>
      </c>
      <c r="AG254" s="4" t="s">
        <v>32</v>
      </c>
      <c r="AH254" s="4" t="s">
        <v>32</v>
      </c>
      <c r="AJ254" s="4" t="n">
        <v>3068</v>
      </c>
      <c r="AK254" s="4" t="s">
        <v>348</v>
      </c>
      <c r="AL254" s="4" t="n">
        <v>2</v>
      </c>
      <c r="AM254" s="4" t="s">
        <v>224</v>
      </c>
      <c r="AN254" s="4" t="s">
        <v>48</v>
      </c>
      <c r="AQ254" s="4" t="s">
        <v>51</v>
      </c>
    </row>
    <row r="255" customFormat="false" ht="12.75" hidden="false" customHeight="false" outlineLevel="0" collapsed="false">
      <c r="D255" s="0" t="s">
        <v>352</v>
      </c>
      <c r="I255" s="4" t="s">
        <v>32</v>
      </c>
      <c r="J255" s="4" t="s">
        <v>32</v>
      </c>
      <c r="K255" s="4" t="s">
        <v>32</v>
      </c>
      <c r="M255" s="4" t="s">
        <v>32</v>
      </c>
      <c r="O255" s="4" t="s">
        <v>32</v>
      </c>
      <c r="P255" s="4" t="s">
        <v>32</v>
      </c>
      <c r="Q255" s="4" t="s">
        <v>32</v>
      </c>
      <c r="R255" s="4" t="s">
        <v>32</v>
      </c>
      <c r="S255" s="4" t="s">
        <v>32</v>
      </c>
      <c r="AG255" s="4" t="s">
        <v>32</v>
      </c>
      <c r="AH255" s="4" t="s">
        <v>32</v>
      </c>
      <c r="AJ255" s="4" t="n">
        <v>3070</v>
      </c>
      <c r="AK255" s="4" t="s">
        <v>353</v>
      </c>
      <c r="AL255" s="4" t="n">
        <v>2</v>
      </c>
      <c r="AM255" s="4" t="s">
        <v>224</v>
      </c>
      <c r="AN255" s="4" t="s">
        <v>48</v>
      </c>
      <c r="AQ255" s="4" t="s">
        <v>51</v>
      </c>
    </row>
    <row r="256" customFormat="false" ht="12.75" hidden="false" customHeight="false" outlineLevel="0" collapsed="false">
      <c r="D256" s="0" t="s">
        <v>354</v>
      </c>
      <c r="I256" s="4" t="s">
        <v>32</v>
      </c>
      <c r="J256" s="4" t="s">
        <v>32</v>
      </c>
      <c r="K256" s="4" t="s">
        <v>32</v>
      </c>
      <c r="M256" s="4" t="s">
        <v>32</v>
      </c>
      <c r="O256" s="4" t="s">
        <v>32</v>
      </c>
      <c r="P256" s="4" t="s">
        <v>32</v>
      </c>
      <c r="Q256" s="4" t="s">
        <v>32</v>
      </c>
      <c r="R256" s="4" t="s">
        <v>32</v>
      </c>
      <c r="S256" s="4" t="s">
        <v>32</v>
      </c>
      <c r="AG256" s="4" t="s">
        <v>32</v>
      </c>
      <c r="AH256" s="4" t="s">
        <v>32</v>
      </c>
      <c r="AJ256" s="4" t="n">
        <v>3072</v>
      </c>
      <c r="AK256" s="4" t="s">
        <v>353</v>
      </c>
      <c r="AL256" s="4" t="n">
        <v>2</v>
      </c>
      <c r="AM256" s="4" t="s">
        <v>224</v>
      </c>
      <c r="AN256" s="4" t="s">
        <v>48</v>
      </c>
      <c r="AQ256" s="4" t="s">
        <v>51</v>
      </c>
    </row>
    <row r="257" customFormat="false" ht="12.75" hidden="false" customHeight="false" outlineLevel="0" collapsed="false">
      <c r="D257" s="0" t="s">
        <v>355</v>
      </c>
      <c r="I257" s="4" t="s">
        <v>32</v>
      </c>
      <c r="J257" s="4" t="s">
        <v>32</v>
      </c>
      <c r="K257" s="4" t="s">
        <v>32</v>
      </c>
      <c r="M257" s="4" t="s">
        <v>32</v>
      </c>
      <c r="O257" s="4" t="s">
        <v>32</v>
      </c>
      <c r="P257" s="4" t="s">
        <v>32</v>
      </c>
      <c r="Q257" s="4" t="s">
        <v>32</v>
      </c>
      <c r="R257" s="4" t="s">
        <v>32</v>
      </c>
      <c r="S257" s="4" t="s">
        <v>32</v>
      </c>
      <c r="AG257" s="4" t="s">
        <v>32</v>
      </c>
      <c r="AH257" s="4" t="s">
        <v>32</v>
      </c>
      <c r="AJ257" s="4" t="n">
        <v>3074</v>
      </c>
      <c r="AK257" s="4" t="s">
        <v>353</v>
      </c>
      <c r="AL257" s="4" t="n">
        <v>2</v>
      </c>
      <c r="AM257" s="4" t="s">
        <v>224</v>
      </c>
      <c r="AN257" s="4" t="s">
        <v>48</v>
      </c>
      <c r="AQ257" s="4" t="s">
        <v>51</v>
      </c>
    </row>
    <row r="258" customFormat="false" ht="12.75" hidden="false" customHeight="false" outlineLevel="0" collapsed="false">
      <c r="D258" s="0" t="s">
        <v>356</v>
      </c>
      <c r="I258" s="4" t="s">
        <v>32</v>
      </c>
      <c r="J258" s="4" t="s">
        <v>32</v>
      </c>
      <c r="K258" s="4" t="s">
        <v>32</v>
      </c>
      <c r="M258" s="4" t="s">
        <v>32</v>
      </c>
      <c r="O258" s="4" t="s">
        <v>32</v>
      </c>
      <c r="P258" s="4" t="s">
        <v>32</v>
      </c>
      <c r="Q258" s="4" t="s">
        <v>32</v>
      </c>
      <c r="R258" s="4" t="s">
        <v>32</v>
      </c>
      <c r="S258" s="4" t="s">
        <v>32</v>
      </c>
      <c r="AG258" s="4" t="s">
        <v>32</v>
      </c>
      <c r="AH258" s="4" t="s">
        <v>32</v>
      </c>
      <c r="AJ258" s="4" t="n">
        <v>3076</v>
      </c>
      <c r="AK258" s="4" t="s">
        <v>353</v>
      </c>
      <c r="AL258" s="4" t="n">
        <v>2</v>
      </c>
      <c r="AM258" s="4" t="s">
        <v>224</v>
      </c>
      <c r="AN258" s="4" t="s">
        <v>48</v>
      </c>
      <c r="AQ258" s="4" t="s">
        <v>51</v>
      </c>
    </row>
    <row r="259" customFormat="false" ht="12.75" hidden="false" customHeight="false" outlineLevel="0" collapsed="false">
      <c r="C259" s="2" t="s">
        <v>357</v>
      </c>
      <c r="D259" s="0"/>
      <c r="I259" s="4" t="s">
        <v>32</v>
      </c>
      <c r="J259" s="4" t="s">
        <v>32</v>
      </c>
      <c r="K259" s="4" t="s">
        <v>32</v>
      </c>
      <c r="M259" s="4" t="s">
        <v>32</v>
      </c>
      <c r="O259" s="4" t="s">
        <v>32</v>
      </c>
      <c r="P259" s="4" t="s">
        <v>32</v>
      </c>
      <c r="Q259" s="4" t="s">
        <v>32</v>
      </c>
      <c r="R259" s="4" t="s">
        <v>32</v>
      </c>
      <c r="S259" s="4" t="s">
        <v>32</v>
      </c>
      <c r="AG259" s="4" t="s">
        <v>32</v>
      </c>
      <c r="AH259" s="4" t="s">
        <v>32</v>
      </c>
      <c r="AJ259" s="4" t="n">
        <v>3078</v>
      </c>
      <c r="AK259" s="4" t="s">
        <v>33</v>
      </c>
      <c r="AM259" s="4" t="s">
        <v>33</v>
      </c>
      <c r="AN259" s="4" t="s">
        <v>33</v>
      </c>
      <c r="AO259" s="4" t="s">
        <v>33</v>
      </c>
      <c r="AP259" s="4" t="s">
        <v>33</v>
      </c>
      <c r="AQ259" s="4" t="s">
        <v>33</v>
      </c>
    </row>
    <row r="260" customFormat="false" ht="12.75" hidden="false" customHeight="false" outlineLevel="0" collapsed="false">
      <c r="D260" s="0" t="s">
        <v>358</v>
      </c>
      <c r="I260" s="4" t="s">
        <v>32</v>
      </c>
      <c r="J260" s="4" t="s">
        <v>32</v>
      </c>
      <c r="K260" s="4" t="s">
        <v>32</v>
      </c>
      <c r="M260" s="4" t="s">
        <v>32</v>
      </c>
      <c r="O260" s="4" t="s">
        <v>32</v>
      </c>
      <c r="P260" s="4" t="s">
        <v>32</v>
      </c>
      <c r="Q260" s="4" t="s">
        <v>32</v>
      </c>
      <c r="R260" s="4" t="s">
        <v>32</v>
      </c>
      <c r="S260" s="4" t="s">
        <v>32</v>
      </c>
      <c r="AG260" s="4" t="s">
        <v>32</v>
      </c>
      <c r="AH260" s="4" t="s">
        <v>32</v>
      </c>
      <c r="AJ260" s="4" t="n">
        <v>3078</v>
      </c>
      <c r="AK260" s="4" t="s">
        <v>33</v>
      </c>
      <c r="AL260" s="4" t="n">
        <v>2</v>
      </c>
      <c r="AM260" s="4" t="s">
        <v>359</v>
      </c>
      <c r="AN260" s="4" t="s">
        <v>48</v>
      </c>
      <c r="AO260" s="4" t="s">
        <v>360</v>
      </c>
      <c r="AQ260" s="4" t="s">
        <v>51</v>
      </c>
    </row>
    <row r="261" customFormat="false" ht="12.75" hidden="false" customHeight="false" outlineLevel="0" collapsed="false">
      <c r="D261" s="0" t="s">
        <v>361</v>
      </c>
      <c r="I261" s="4" t="s">
        <v>32</v>
      </c>
      <c r="J261" s="4" t="s">
        <v>32</v>
      </c>
      <c r="K261" s="4" t="s">
        <v>32</v>
      </c>
      <c r="M261" s="4" t="s">
        <v>32</v>
      </c>
      <c r="O261" s="4" t="s">
        <v>32</v>
      </c>
      <c r="P261" s="4" t="s">
        <v>32</v>
      </c>
      <c r="Q261" s="4" t="s">
        <v>32</v>
      </c>
      <c r="R261" s="4" t="s">
        <v>32</v>
      </c>
      <c r="S261" s="4" t="s">
        <v>32</v>
      </c>
      <c r="AG261" s="4" t="s">
        <v>32</v>
      </c>
      <c r="AH261" s="4" t="s">
        <v>32</v>
      </c>
      <c r="AJ261" s="4" t="n">
        <v>3080</v>
      </c>
      <c r="AK261" s="4" t="s">
        <v>33</v>
      </c>
      <c r="AL261" s="4" t="n">
        <v>2</v>
      </c>
      <c r="AM261" s="4" t="s">
        <v>359</v>
      </c>
      <c r="AN261" s="4" t="s">
        <v>48</v>
      </c>
      <c r="AO261" s="4" t="s">
        <v>360</v>
      </c>
      <c r="AQ261" s="4" t="s">
        <v>51</v>
      </c>
    </row>
    <row r="262" customFormat="false" ht="12.75" hidden="false" customHeight="false" outlineLevel="0" collapsed="false">
      <c r="D262" s="0" t="s">
        <v>362</v>
      </c>
      <c r="I262" s="4" t="s">
        <v>32</v>
      </c>
      <c r="J262" s="4" t="s">
        <v>32</v>
      </c>
      <c r="K262" s="4" t="s">
        <v>32</v>
      </c>
      <c r="M262" s="4" t="s">
        <v>32</v>
      </c>
      <c r="O262" s="4" t="s">
        <v>32</v>
      </c>
      <c r="P262" s="4" t="s">
        <v>32</v>
      </c>
      <c r="Q262" s="4" t="s">
        <v>32</v>
      </c>
      <c r="R262" s="4" t="s">
        <v>32</v>
      </c>
      <c r="S262" s="4" t="s">
        <v>32</v>
      </c>
      <c r="AG262" s="4" t="s">
        <v>32</v>
      </c>
      <c r="AH262" s="4" t="s">
        <v>32</v>
      </c>
      <c r="AJ262" s="4" t="n">
        <v>3082</v>
      </c>
      <c r="AK262" s="4" t="s">
        <v>33</v>
      </c>
      <c r="AL262" s="4" t="n">
        <v>2</v>
      </c>
      <c r="AM262" s="4" t="s">
        <v>359</v>
      </c>
      <c r="AN262" s="4" t="s">
        <v>48</v>
      </c>
      <c r="AO262" s="4" t="s">
        <v>360</v>
      </c>
      <c r="AQ262" s="4" t="s">
        <v>51</v>
      </c>
    </row>
    <row r="263" customFormat="false" ht="12.75" hidden="false" customHeight="false" outlineLevel="0" collapsed="false">
      <c r="D263" s="0" t="s">
        <v>363</v>
      </c>
      <c r="I263" s="4" t="s">
        <v>32</v>
      </c>
      <c r="J263" s="4" t="s">
        <v>32</v>
      </c>
      <c r="K263" s="4" t="s">
        <v>32</v>
      </c>
      <c r="M263" s="4" t="s">
        <v>32</v>
      </c>
      <c r="O263" s="4" t="s">
        <v>32</v>
      </c>
      <c r="P263" s="4" t="s">
        <v>32</v>
      </c>
      <c r="Q263" s="4" t="s">
        <v>32</v>
      </c>
      <c r="R263" s="4" t="s">
        <v>32</v>
      </c>
      <c r="S263" s="4" t="s">
        <v>32</v>
      </c>
      <c r="AG263" s="4" t="s">
        <v>32</v>
      </c>
      <c r="AH263" s="4" t="s">
        <v>32</v>
      </c>
      <c r="AJ263" s="4" t="n">
        <v>3084</v>
      </c>
      <c r="AK263" s="4" t="s">
        <v>33</v>
      </c>
      <c r="AL263" s="4" t="n">
        <v>2</v>
      </c>
      <c r="AM263" s="4" t="s">
        <v>359</v>
      </c>
      <c r="AN263" s="4" t="s">
        <v>48</v>
      </c>
      <c r="AO263" s="4" t="s">
        <v>360</v>
      </c>
      <c r="AQ263" s="4" t="s">
        <v>51</v>
      </c>
    </row>
    <row r="264" customFormat="false" ht="12.75" hidden="false" customHeight="false" outlineLevel="0" collapsed="false">
      <c r="D264" s="0" t="s">
        <v>364</v>
      </c>
      <c r="I264" s="4" t="s">
        <v>32</v>
      </c>
      <c r="J264" s="4" t="s">
        <v>32</v>
      </c>
      <c r="K264" s="4" t="s">
        <v>32</v>
      </c>
      <c r="M264" s="4" t="s">
        <v>32</v>
      </c>
      <c r="O264" s="4" t="s">
        <v>32</v>
      </c>
      <c r="P264" s="4" t="s">
        <v>32</v>
      </c>
      <c r="Q264" s="4" t="s">
        <v>32</v>
      </c>
      <c r="R264" s="4" t="s">
        <v>32</v>
      </c>
      <c r="S264" s="4" t="s">
        <v>32</v>
      </c>
      <c r="AG264" s="4" t="s">
        <v>32</v>
      </c>
      <c r="AH264" s="4" t="s">
        <v>32</v>
      </c>
      <c r="AJ264" s="4" t="n">
        <v>3086</v>
      </c>
      <c r="AK264" s="4" t="s">
        <v>33</v>
      </c>
      <c r="AL264" s="4" t="n">
        <v>2</v>
      </c>
      <c r="AM264" s="4" t="s">
        <v>359</v>
      </c>
      <c r="AN264" s="4" t="s">
        <v>48</v>
      </c>
      <c r="AO264" s="4" t="s">
        <v>360</v>
      </c>
      <c r="AQ264" s="4" t="s">
        <v>51</v>
      </c>
    </row>
    <row r="265" customFormat="false" ht="12.75" hidden="false" customHeight="false" outlineLevel="0" collapsed="false">
      <c r="D265" s="0" t="s">
        <v>365</v>
      </c>
      <c r="I265" s="4" t="s">
        <v>32</v>
      </c>
      <c r="J265" s="4" t="s">
        <v>32</v>
      </c>
      <c r="K265" s="4" t="s">
        <v>32</v>
      </c>
      <c r="M265" s="4" t="s">
        <v>32</v>
      </c>
      <c r="O265" s="4" t="s">
        <v>32</v>
      </c>
      <c r="P265" s="4" t="s">
        <v>32</v>
      </c>
      <c r="Q265" s="4" t="s">
        <v>32</v>
      </c>
      <c r="R265" s="4" t="s">
        <v>32</v>
      </c>
      <c r="S265" s="4" t="s">
        <v>32</v>
      </c>
      <c r="AG265" s="4" t="s">
        <v>32</v>
      </c>
      <c r="AH265" s="4" t="s">
        <v>32</v>
      </c>
      <c r="AJ265" s="4" t="n">
        <v>3088</v>
      </c>
      <c r="AK265" s="4" t="s">
        <v>33</v>
      </c>
      <c r="AL265" s="4" t="n">
        <v>2</v>
      </c>
      <c r="AM265" s="4" t="s">
        <v>359</v>
      </c>
      <c r="AN265" s="4" t="s">
        <v>48</v>
      </c>
      <c r="AO265" s="4" t="s">
        <v>360</v>
      </c>
      <c r="AQ265" s="4" t="s">
        <v>51</v>
      </c>
    </row>
    <row r="266" customFormat="false" ht="12.75" hidden="false" customHeight="false" outlineLevel="0" collapsed="false">
      <c r="D266" s="0" t="s">
        <v>366</v>
      </c>
      <c r="I266" s="4" t="s">
        <v>32</v>
      </c>
      <c r="J266" s="4" t="s">
        <v>32</v>
      </c>
      <c r="K266" s="4" t="s">
        <v>32</v>
      </c>
      <c r="M266" s="4" t="s">
        <v>32</v>
      </c>
      <c r="O266" s="4" t="s">
        <v>32</v>
      </c>
      <c r="P266" s="4" t="s">
        <v>32</v>
      </c>
      <c r="Q266" s="4" t="s">
        <v>32</v>
      </c>
      <c r="R266" s="4" t="s">
        <v>32</v>
      </c>
      <c r="S266" s="4" t="s">
        <v>32</v>
      </c>
      <c r="AG266" s="4" t="s">
        <v>32</v>
      </c>
      <c r="AH266" s="4" t="s">
        <v>32</v>
      </c>
      <c r="AJ266" s="4" t="n">
        <v>3090</v>
      </c>
      <c r="AK266" s="4" t="s">
        <v>33</v>
      </c>
      <c r="AL266" s="4" t="n">
        <v>2</v>
      </c>
      <c r="AM266" s="4" t="s">
        <v>359</v>
      </c>
      <c r="AN266" s="4" t="s">
        <v>48</v>
      </c>
      <c r="AO266" s="4" t="s">
        <v>360</v>
      </c>
      <c r="AQ266" s="4" t="s">
        <v>51</v>
      </c>
    </row>
    <row r="267" customFormat="false" ht="12.75" hidden="false" customHeight="false" outlineLevel="0" collapsed="false">
      <c r="D267" s="0" t="s">
        <v>367</v>
      </c>
      <c r="I267" s="4" t="s">
        <v>32</v>
      </c>
      <c r="J267" s="4" t="s">
        <v>32</v>
      </c>
      <c r="K267" s="4" t="s">
        <v>32</v>
      </c>
      <c r="M267" s="4" t="s">
        <v>32</v>
      </c>
      <c r="O267" s="4" t="s">
        <v>32</v>
      </c>
      <c r="P267" s="4" t="s">
        <v>32</v>
      </c>
      <c r="Q267" s="4" t="s">
        <v>32</v>
      </c>
      <c r="R267" s="4" t="s">
        <v>32</v>
      </c>
      <c r="S267" s="4" t="s">
        <v>32</v>
      </c>
      <c r="AG267" s="4" t="s">
        <v>32</v>
      </c>
      <c r="AH267" s="4" t="s">
        <v>32</v>
      </c>
      <c r="AJ267" s="4" t="n">
        <v>3092</v>
      </c>
      <c r="AK267" s="4" t="s">
        <v>33</v>
      </c>
      <c r="AL267" s="4" t="n">
        <v>2</v>
      </c>
      <c r="AM267" s="4" t="s">
        <v>359</v>
      </c>
      <c r="AN267" s="4" t="s">
        <v>48</v>
      </c>
      <c r="AO267" s="4" t="s">
        <v>360</v>
      </c>
      <c r="AQ267" s="4" t="s">
        <v>51</v>
      </c>
    </row>
    <row r="268" customFormat="false" ht="12.75" hidden="false" customHeight="false" outlineLevel="0" collapsed="false">
      <c r="C268" s="2" t="s">
        <v>368</v>
      </c>
      <c r="D268" s="0" t="s">
        <v>368</v>
      </c>
      <c r="I268" s="4" t="s">
        <v>32</v>
      </c>
      <c r="J268" s="4" t="s">
        <v>32</v>
      </c>
      <c r="K268" s="4" t="s">
        <v>32</v>
      </c>
      <c r="M268" s="4" t="s">
        <v>32</v>
      </c>
      <c r="O268" s="4" t="s">
        <v>32</v>
      </c>
      <c r="P268" s="4" t="s">
        <v>32</v>
      </c>
      <c r="Q268" s="4" t="s">
        <v>32</v>
      </c>
      <c r="R268" s="4" t="s">
        <v>32</v>
      </c>
      <c r="S268" s="4" t="s">
        <v>32</v>
      </c>
      <c r="AG268" s="4" t="s">
        <v>32</v>
      </c>
      <c r="AH268" s="4" t="s">
        <v>32</v>
      </c>
      <c r="AJ268" s="4" t="n">
        <v>3110</v>
      </c>
      <c r="AK268" s="4" t="s">
        <v>219</v>
      </c>
      <c r="AL268" s="4" t="n">
        <v>2</v>
      </c>
      <c r="AM268" s="4" t="s">
        <v>224</v>
      </c>
      <c r="AN268" s="4" t="s">
        <v>48</v>
      </c>
      <c r="AO268" s="4" t="s">
        <v>369</v>
      </c>
      <c r="AQ268" s="4" t="s">
        <v>51</v>
      </c>
    </row>
    <row r="269" customFormat="false" ht="12.75" hidden="false" customHeight="false" outlineLevel="0" collapsed="false">
      <c r="C269" s="2" t="s">
        <v>370</v>
      </c>
      <c r="D269" s="23"/>
      <c r="O269" s="4" t="s">
        <v>32</v>
      </c>
      <c r="P269" s="4" t="s">
        <v>32</v>
      </c>
      <c r="Q269" s="4" t="s">
        <v>32</v>
      </c>
      <c r="R269" s="4" t="s">
        <v>32</v>
      </c>
      <c r="S269" s="4" t="s">
        <v>32</v>
      </c>
      <c r="AJ269" s="4" t="n">
        <v>3192</v>
      </c>
      <c r="AK269" s="4" t="s">
        <v>33</v>
      </c>
    </row>
    <row r="270" customFormat="false" ht="12.75" hidden="false" customHeight="false" outlineLevel="0" collapsed="false">
      <c r="C270" s="1"/>
      <c r="D270" s="24" t="s">
        <v>371</v>
      </c>
      <c r="O270" s="4" t="s">
        <v>32</v>
      </c>
      <c r="P270" s="4" t="s">
        <v>32</v>
      </c>
      <c r="Q270" s="4" t="s">
        <v>32</v>
      </c>
      <c r="R270" s="4" t="s">
        <v>32</v>
      </c>
      <c r="S270" s="4" t="s">
        <v>32</v>
      </c>
      <c r="AJ270" s="4" t="n">
        <v>3192</v>
      </c>
      <c r="AK270" s="4" t="s">
        <v>33</v>
      </c>
      <c r="AL270" s="4" t="n">
        <v>2</v>
      </c>
      <c r="AM270" s="4" t="s">
        <v>224</v>
      </c>
      <c r="AN270" s="4" t="s">
        <v>48</v>
      </c>
      <c r="AO270" s="25" t="s">
        <v>372</v>
      </c>
      <c r="AQ270" s="4" t="s">
        <v>51</v>
      </c>
    </row>
    <row r="271" customFormat="false" ht="12.75" hidden="false" customHeight="false" outlineLevel="0" collapsed="false">
      <c r="C271" s="1"/>
      <c r="D271" s="24" t="s">
        <v>373</v>
      </c>
      <c r="O271" s="4" t="s">
        <v>32</v>
      </c>
      <c r="P271" s="4" t="s">
        <v>32</v>
      </c>
      <c r="Q271" s="4" t="s">
        <v>32</v>
      </c>
      <c r="R271" s="4" t="s">
        <v>32</v>
      </c>
      <c r="S271" s="4" t="s">
        <v>32</v>
      </c>
      <c r="AJ271" s="4" t="n">
        <v>3194</v>
      </c>
      <c r="AK271" s="4" t="s">
        <v>33</v>
      </c>
      <c r="AL271" s="4" t="n">
        <v>2</v>
      </c>
      <c r="AM271" s="4" t="s">
        <v>224</v>
      </c>
      <c r="AN271" s="4" t="s">
        <v>48</v>
      </c>
      <c r="AO271" s="25" t="s">
        <v>372</v>
      </c>
      <c r="AQ271" s="4" t="s">
        <v>51</v>
      </c>
    </row>
    <row r="272" customFormat="false" ht="12.75" hidden="false" customHeight="true" outlineLevel="0" collapsed="false">
      <c r="C272" s="1"/>
      <c r="D272" s="24" t="s">
        <v>371</v>
      </c>
      <c r="O272" s="4" t="s">
        <v>32</v>
      </c>
      <c r="P272" s="4" t="s">
        <v>32</v>
      </c>
      <c r="Q272" s="4" t="s">
        <v>32</v>
      </c>
      <c r="R272" s="4" t="s">
        <v>32</v>
      </c>
      <c r="S272" s="4" t="s">
        <v>32</v>
      </c>
      <c r="AJ272" s="4" t="n">
        <v>3196</v>
      </c>
      <c r="AK272" s="4" t="s">
        <v>33</v>
      </c>
      <c r="AL272" s="4" t="n">
        <v>1</v>
      </c>
      <c r="AM272" s="4" t="s">
        <v>374</v>
      </c>
      <c r="AN272" s="4" t="s">
        <v>48</v>
      </c>
      <c r="AO272" s="25" t="s">
        <v>372</v>
      </c>
      <c r="AQ272" s="4" t="s">
        <v>51</v>
      </c>
      <c r="AR272" s="6" t="s">
        <v>375</v>
      </c>
    </row>
    <row r="273" customFormat="false" ht="13.5" hidden="false" customHeight="true" outlineLevel="0" collapsed="false">
      <c r="C273" s="1"/>
      <c r="D273" s="24" t="s">
        <v>373</v>
      </c>
      <c r="O273" s="4" t="s">
        <v>32</v>
      </c>
      <c r="P273" s="4" t="s">
        <v>32</v>
      </c>
      <c r="Q273" s="4" t="s">
        <v>32</v>
      </c>
      <c r="R273" s="4" t="s">
        <v>32</v>
      </c>
      <c r="S273" s="4" t="s">
        <v>32</v>
      </c>
      <c r="AJ273" s="4" t="n">
        <v>3197</v>
      </c>
      <c r="AK273" s="4" t="s">
        <v>33</v>
      </c>
      <c r="AL273" s="4" t="n">
        <v>1</v>
      </c>
      <c r="AM273" s="4" t="s">
        <v>374</v>
      </c>
      <c r="AN273" s="4" t="s">
        <v>48</v>
      </c>
      <c r="AO273" s="25" t="s">
        <v>372</v>
      </c>
      <c r="AQ273" s="4" t="s">
        <v>51</v>
      </c>
      <c r="AR273" s="6" t="s">
        <v>375</v>
      </c>
    </row>
    <row r="274" customFormat="false" ht="12.75" hidden="false" customHeight="false" outlineLevel="0" collapsed="false">
      <c r="B274" s="2" t="s">
        <v>376</v>
      </c>
      <c r="D274" s="0"/>
      <c r="I274" s="4" t="s">
        <v>32</v>
      </c>
      <c r="J274" s="4" t="s">
        <v>32</v>
      </c>
      <c r="K274" s="4" t="s">
        <v>32</v>
      </c>
      <c r="M274" s="4" t="s">
        <v>32</v>
      </c>
      <c r="O274" s="4" t="s">
        <v>32</v>
      </c>
      <c r="P274" s="4" t="s">
        <v>32</v>
      </c>
      <c r="Q274" s="4" t="s">
        <v>32</v>
      </c>
      <c r="R274" s="4" t="s">
        <v>32</v>
      </c>
      <c r="S274" s="4" t="s">
        <v>32</v>
      </c>
      <c r="AG274" s="4" t="s">
        <v>32</v>
      </c>
      <c r="AH274" s="4" t="s">
        <v>32</v>
      </c>
      <c r="AJ274" s="4" t="n">
        <v>3200</v>
      </c>
      <c r="AK274" s="4" t="s">
        <v>33</v>
      </c>
      <c r="AM274" s="4" t="s">
        <v>33</v>
      </c>
      <c r="AN274" s="4" t="s">
        <v>33</v>
      </c>
      <c r="AO274" s="4" t="s">
        <v>33</v>
      </c>
      <c r="AP274" s="4" t="s">
        <v>33</v>
      </c>
      <c r="AQ274" s="4" t="s">
        <v>33</v>
      </c>
    </row>
    <row r="275" customFormat="false" ht="12.75" hidden="false" customHeight="false" outlineLevel="0" collapsed="false">
      <c r="C275" s="2" t="s">
        <v>377</v>
      </c>
      <c r="D275" s="0"/>
      <c r="I275" s="4" t="s">
        <v>32</v>
      </c>
      <c r="J275" s="4" t="s">
        <v>32</v>
      </c>
      <c r="K275" s="4" t="s">
        <v>32</v>
      </c>
      <c r="M275" s="4" t="s">
        <v>32</v>
      </c>
      <c r="O275" s="4" t="s">
        <v>32</v>
      </c>
      <c r="P275" s="4" t="s">
        <v>32</v>
      </c>
      <c r="Q275" s="4" t="s">
        <v>32</v>
      </c>
      <c r="R275" s="4" t="s">
        <v>32</v>
      </c>
      <c r="S275" s="4" t="s">
        <v>32</v>
      </c>
      <c r="AG275" s="4" t="s">
        <v>32</v>
      </c>
      <c r="AH275" s="4" t="s">
        <v>32</v>
      </c>
      <c r="AJ275" s="4" t="n">
        <v>3200</v>
      </c>
      <c r="AK275" s="4" t="s">
        <v>33</v>
      </c>
      <c r="AM275" s="4" t="s">
        <v>33</v>
      </c>
      <c r="AN275" s="4" t="s">
        <v>33</v>
      </c>
      <c r="AO275" s="4" t="s">
        <v>33</v>
      </c>
      <c r="AP275" s="4" t="s">
        <v>33</v>
      </c>
      <c r="AQ275" s="4" t="s">
        <v>33</v>
      </c>
    </row>
    <row r="276" customFormat="false" ht="12.75" hidden="false" customHeight="false" outlineLevel="0" collapsed="false">
      <c r="D276" s="0" t="s">
        <v>378</v>
      </c>
      <c r="I276" s="4" t="s">
        <v>32</v>
      </c>
      <c r="J276" s="4" t="s">
        <v>32</v>
      </c>
      <c r="K276" s="4" t="s">
        <v>32</v>
      </c>
      <c r="M276" s="4" t="s">
        <v>32</v>
      </c>
      <c r="O276" s="4" t="s">
        <v>32</v>
      </c>
      <c r="P276" s="4" t="s">
        <v>32</v>
      </c>
      <c r="Q276" s="4" t="s">
        <v>32</v>
      </c>
      <c r="R276" s="4" t="s">
        <v>32</v>
      </c>
      <c r="S276" s="4" t="s">
        <v>32</v>
      </c>
      <c r="AG276" s="4" t="s">
        <v>32</v>
      </c>
      <c r="AH276" s="4" t="s">
        <v>32</v>
      </c>
      <c r="AJ276" s="4" t="n">
        <v>3200</v>
      </c>
      <c r="AK276" s="4" t="s">
        <v>33</v>
      </c>
      <c r="AL276" s="4" t="n">
        <v>4</v>
      </c>
      <c r="AM276" s="4" t="s">
        <v>63</v>
      </c>
      <c r="AN276" s="4" t="s">
        <v>48</v>
      </c>
      <c r="AO276" s="4" t="s">
        <v>33</v>
      </c>
      <c r="AP276" s="4" t="s">
        <v>99</v>
      </c>
      <c r="AQ276" s="4" t="s">
        <v>32</v>
      </c>
    </row>
    <row r="277" customFormat="false" ht="12.75" hidden="false" customHeight="false" outlineLevel="0" collapsed="false">
      <c r="D277" s="0" t="s">
        <v>286</v>
      </c>
      <c r="E277" s="26"/>
      <c r="F277" s="26"/>
      <c r="G277" s="26"/>
      <c r="H277" s="26"/>
      <c r="I277" s="4" t="s">
        <v>32</v>
      </c>
      <c r="J277" s="4" t="s">
        <v>32</v>
      </c>
      <c r="K277" s="4" t="s">
        <v>32</v>
      </c>
      <c r="M277" s="4" t="s">
        <v>32</v>
      </c>
      <c r="O277" s="4" t="s">
        <v>32</v>
      </c>
      <c r="P277" s="4" t="s">
        <v>32</v>
      </c>
      <c r="Q277" s="4" t="s">
        <v>32</v>
      </c>
      <c r="R277" s="4" t="s">
        <v>32</v>
      </c>
      <c r="S277" s="4" t="s">
        <v>32</v>
      </c>
      <c r="AG277" s="4" t="s">
        <v>32</v>
      </c>
      <c r="AH277" s="4" t="s">
        <v>32</v>
      </c>
      <c r="AJ277" s="4" t="n">
        <v>3204</v>
      </c>
      <c r="AK277" s="4" t="s">
        <v>379</v>
      </c>
      <c r="AL277" s="4" t="n">
        <v>4</v>
      </c>
      <c r="AM277" s="4" t="s">
        <v>380</v>
      </c>
      <c r="AN277" s="4" t="s">
        <v>48</v>
      </c>
      <c r="AO277" s="4" t="s">
        <v>33</v>
      </c>
      <c r="AP277" s="4" t="n">
        <v>0</v>
      </c>
      <c r="AQ277" s="4" t="s">
        <v>32</v>
      </c>
    </row>
    <row r="278" customFormat="false" ht="12.75" hidden="false" customHeight="false" outlineLevel="0" collapsed="false">
      <c r="D278" s="0" t="s">
        <v>288</v>
      </c>
      <c r="E278" s="26"/>
      <c r="F278" s="26"/>
      <c r="G278" s="26"/>
      <c r="H278" s="26"/>
      <c r="I278" s="4" t="s">
        <v>32</v>
      </c>
      <c r="J278" s="4" t="s">
        <v>32</v>
      </c>
      <c r="K278" s="4" t="s">
        <v>32</v>
      </c>
      <c r="M278" s="4" t="s">
        <v>32</v>
      </c>
      <c r="O278" s="4" t="s">
        <v>32</v>
      </c>
      <c r="P278" s="4" t="s">
        <v>32</v>
      </c>
      <c r="Q278" s="4" t="s">
        <v>32</v>
      </c>
      <c r="R278" s="4" t="s">
        <v>32</v>
      </c>
      <c r="S278" s="4" t="s">
        <v>32</v>
      </c>
      <c r="AG278" s="4" t="s">
        <v>32</v>
      </c>
      <c r="AH278" s="4" t="s">
        <v>32</v>
      </c>
      <c r="AJ278" s="4" t="n">
        <v>3208</v>
      </c>
      <c r="AK278" s="4" t="s">
        <v>379</v>
      </c>
      <c r="AL278" s="4" t="n">
        <v>4</v>
      </c>
      <c r="AM278" s="4" t="s">
        <v>380</v>
      </c>
      <c r="AN278" s="4" t="s">
        <v>48</v>
      </c>
      <c r="AO278" s="4" t="s">
        <v>33</v>
      </c>
      <c r="AP278" s="4" t="n">
        <v>0</v>
      </c>
      <c r="AQ278" s="4" t="s">
        <v>32</v>
      </c>
    </row>
    <row r="279" customFormat="false" ht="12.75" hidden="false" customHeight="false" outlineLevel="0" collapsed="false">
      <c r="D279" s="0" t="s">
        <v>289</v>
      </c>
      <c r="E279" s="26"/>
      <c r="F279" s="26"/>
      <c r="G279" s="26"/>
      <c r="H279" s="26"/>
      <c r="I279" s="4" t="s">
        <v>32</v>
      </c>
      <c r="J279" s="4" t="s">
        <v>32</v>
      </c>
      <c r="K279" s="4" t="s">
        <v>32</v>
      </c>
      <c r="M279" s="4" t="s">
        <v>32</v>
      </c>
      <c r="O279" s="4" t="s">
        <v>32</v>
      </c>
      <c r="P279" s="4" t="s">
        <v>32</v>
      </c>
      <c r="Q279" s="4" t="s">
        <v>32</v>
      </c>
      <c r="R279" s="4" t="s">
        <v>32</v>
      </c>
      <c r="S279" s="4" t="s">
        <v>32</v>
      </c>
      <c r="AG279" s="4" t="s">
        <v>32</v>
      </c>
      <c r="AH279" s="4" t="s">
        <v>32</v>
      </c>
      <c r="AJ279" s="4" t="n">
        <v>3212</v>
      </c>
      <c r="AK279" s="4" t="s">
        <v>379</v>
      </c>
      <c r="AL279" s="4" t="n">
        <v>4</v>
      </c>
      <c r="AM279" s="4" t="s">
        <v>380</v>
      </c>
      <c r="AN279" s="4" t="s">
        <v>48</v>
      </c>
      <c r="AO279" s="4" t="s">
        <v>33</v>
      </c>
      <c r="AP279" s="4" t="n">
        <v>0</v>
      </c>
      <c r="AQ279" s="4" t="s">
        <v>32</v>
      </c>
    </row>
    <row r="280" customFormat="false" ht="12.75" hidden="false" customHeight="false" outlineLevel="0" collapsed="false">
      <c r="D280" s="0" t="s">
        <v>381</v>
      </c>
      <c r="E280" s="26"/>
      <c r="F280" s="26"/>
      <c r="G280" s="26"/>
      <c r="H280" s="26"/>
      <c r="I280" s="4" t="s">
        <v>32</v>
      </c>
      <c r="J280" s="4" t="s">
        <v>32</v>
      </c>
      <c r="K280" s="4" t="s">
        <v>32</v>
      </c>
      <c r="M280" s="4" t="s">
        <v>32</v>
      </c>
      <c r="O280" s="4" t="s">
        <v>32</v>
      </c>
      <c r="P280" s="4" t="s">
        <v>32</v>
      </c>
      <c r="Q280" s="4" t="s">
        <v>32</v>
      </c>
      <c r="R280" s="4" t="s">
        <v>32</v>
      </c>
      <c r="S280" s="4" t="s">
        <v>32</v>
      </c>
      <c r="AG280" s="4" t="s">
        <v>32</v>
      </c>
      <c r="AH280" s="4" t="s">
        <v>32</v>
      </c>
      <c r="AJ280" s="4" t="n">
        <v>3216</v>
      </c>
      <c r="AK280" s="4" t="s">
        <v>379</v>
      </c>
      <c r="AL280" s="4" t="n">
        <v>4</v>
      </c>
      <c r="AM280" s="4" t="s">
        <v>380</v>
      </c>
      <c r="AN280" s="4" t="s">
        <v>48</v>
      </c>
      <c r="AO280" s="4" t="s">
        <v>33</v>
      </c>
      <c r="AP280" s="4" t="n">
        <v>0</v>
      </c>
      <c r="AQ280" s="4" t="s">
        <v>32</v>
      </c>
    </row>
    <row r="281" customFormat="false" ht="12.75" hidden="false" customHeight="false" outlineLevel="0" collapsed="false">
      <c r="D281" s="0" t="s">
        <v>291</v>
      </c>
      <c r="E281" s="26"/>
      <c r="F281" s="26"/>
      <c r="G281" s="26"/>
      <c r="H281" s="26"/>
      <c r="I281" s="4" t="s">
        <v>32</v>
      </c>
      <c r="J281" s="4" t="s">
        <v>32</v>
      </c>
      <c r="K281" s="4" t="s">
        <v>32</v>
      </c>
      <c r="M281" s="4" t="s">
        <v>32</v>
      </c>
      <c r="O281" s="4" t="s">
        <v>32</v>
      </c>
      <c r="P281" s="4" t="s">
        <v>32</v>
      </c>
      <c r="Q281" s="4" t="s">
        <v>32</v>
      </c>
      <c r="R281" s="4" t="s">
        <v>32</v>
      </c>
      <c r="S281" s="4" t="s">
        <v>32</v>
      </c>
      <c r="AG281" s="4" t="s">
        <v>32</v>
      </c>
      <c r="AH281" s="4" t="s">
        <v>32</v>
      </c>
      <c r="AJ281" s="4" t="n">
        <v>3220</v>
      </c>
      <c r="AK281" s="4" t="s">
        <v>382</v>
      </c>
      <c r="AL281" s="4" t="n">
        <v>4</v>
      </c>
      <c r="AM281" s="4" t="s">
        <v>380</v>
      </c>
      <c r="AN281" s="4" t="s">
        <v>48</v>
      </c>
      <c r="AO281" s="4" t="s">
        <v>33</v>
      </c>
      <c r="AP281" s="4" t="n">
        <v>0</v>
      </c>
      <c r="AQ281" s="4" t="s">
        <v>32</v>
      </c>
    </row>
    <row r="282" customFormat="false" ht="12.75" hidden="false" customHeight="false" outlineLevel="0" collapsed="false">
      <c r="D282" s="0" t="s">
        <v>293</v>
      </c>
      <c r="E282" s="26"/>
      <c r="F282" s="26"/>
      <c r="G282" s="26"/>
      <c r="H282" s="26"/>
      <c r="I282" s="4" t="s">
        <v>32</v>
      </c>
      <c r="J282" s="4" t="s">
        <v>32</v>
      </c>
      <c r="K282" s="4" t="s">
        <v>32</v>
      </c>
      <c r="M282" s="4" t="s">
        <v>32</v>
      </c>
      <c r="O282" s="4" t="s">
        <v>32</v>
      </c>
      <c r="P282" s="4" t="s">
        <v>32</v>
      </c>
      <c r="Q282" s="4" t="s">
        <v>32</v>
      </c>
      <c r="R282" s="4" t="s">
        <v>32</v>
      </c>
      <c r="S282" s="4" t="s">
        <v>32</v>
      </c>
      <c r="AG282" s="4" t="s">
        <v>32</v>
      </c>
      <c r="AH282" s="4" t="s">
        <v>32</v>
      </c>
      <c r="AJ282" s="4" t="n">
        <v>3224</v>
      </c>
      <c r="AK282" s="4" t="s">
        <v>382</v>
      </c>
      <c r="AL282" s="4" t="n">
        <v>4</v>
      </c>
      <c r="AM282" s="4" t="s">
        <v>380</v>
      </c>
      <c r="AN282" s="4" t="s">
        <v>48</v>
      </c>
      <c r="AO282" s="4" t="s">
        <v>33</v>
      </c>
      <c r="AP282" s="4" t="n">
        <v>0</v>
      </c>
      <c r="AQ282" s="4" t="s">
        <v>32</v>
      </c>
    </row>
    <row r="283" customFormat="false" ht="12.75" hidden="false" customHeight="false" outlineLevel="0" collapsed="false">
      <c r="D283" s="0" t="s">
        <v>294</v>
      </c>
      <c r="E283" s="26"/>
      <c r="F283" s="26"/>
      <c r="G283" s="26"/>
      <c r="H283" s="26"/>
      <c r="I283" s="4" t="s">
        <v>32</v>
      </c>
      <c r="J283" s="4" t="s">
        <v>32</v>
      </c>
      <c r="K283" s="4" t="s">
        <v>32</v>
      </c>
      <c r="M283" s="4" t="s">
        <v>32</v>
      </c>
      <c r="O283" s="4" t="s">
        <v>32</v>
      </c>
      <c r="P283" s="4" t="s">
        <v>32</v>
      </c>
      <c r="Q283" s="4" t="s">
        <v>32</v>
      </c>
      <c r="R283" s="4" t="s">
        <v>32</v>
      </c>
      <c r="S283" s="4" t="s">
        <v>32</v>
      </c>
      <c r="AG283" s="4" t="s">
        <v>32</v>
      </c>
      <c r="AH283" s="4" t="s">
        <v>32</v>
      </c>
      <c r="AJ283" s="4" t="n">
        <v>3228</v>
      </c>
      <c r="AK283" s="4" t="s">
        <v>382</v>
      </c>
      <c r="AL283" s="4" t="n">
        <v>4</v>
      </c>
      <c r="AM283" s="4" t="s">
        <v>380</v>
      </c>
      <c r="AN283" s="4" t="s">
        <v>48</v>
      </c>
      <c r="AO283" s="4" t="s">
        <v>33</v>
      </c>
      <c r="AP283" s="4" t="n">
        <v>0</v>
      </c>
      <c r="AQ283" s="4" t="s">
        <v>32</v>
      </c>
    </row>
    <row r="284" customFormat="false" ht="12.75" hidden="false" customHeight="false" outlineLevel="0" collapsed="false">
      <c r="D284" s="0" t="s">
        <v>383</v>
      </c>
      <c r="E284" s="26"/>
      <c r="F284" s="26"/>
      <c r="G284" s="26"/>
      <c r="H284" s="26"/>
      <c r="I284" s="4" t="s">
        <v>32</v>
      </c>
      <c r="J284" s="4" t="s">
        <v>32</v>
      </c>
      <c r="K284" s="4" t="s">
        <v>32</v>
      </c>
      <c r="M284" s="4" t="s">
        <v>32</v>
      </c>
      <c r="O284" s="4" t="s">
        <v>32</v>
      </c>
      <c r="P284" s="4" t="s">
        <v>32</v>
      </c>
      <c r="Q284" s="4" t="s">
        <v>32</v>
      </c>
      <c r="R284" s="4" t="s">
        <v>32</v>
      </c>
      <c r="S284" s="4" t="s">
        <v>32</v>
      </c>
      <c r="AG284" s="4" t="s">
        <v>32</v>
      </c>
      <c r="AH284" s="4" t="s">
        <v>32</v>
      </c>
      <c r="AJ284" s="4" t="n">
        <v>3232</v>
      </c>
      <c r="AK284" s="4" t="s">
        <v>382</v>
      </c>
      <c r="AL284" s="4" t="n">
        <v>4</v>
      </c>
      <c r="AM284" s="4" t="s">
        <v>380</v>
      </c>
      <c r="AN284" s="4" t="s">
        <v>48</v>
      </c>
      <c r="AO284" s="4" t="s">
        <v>33</v>
      </c>
      <c r="AP284" s="4" t="n">
        <v>0</v>
      </c>
      <c r="AQ284" s="4" t="s">
        <v>32</v>
      </c>
    </row>
    <row r="285" customFormat="false" ht="12.75" hidden="false" customHeight="false" outlineLevel="0" collapsed="false">
      <c r="D285" s="0" t="s">
        <v>296</v>
      </c>
      <c r="E285" s="26"/>
      <c r="F285" s="26"/>
      <c r="G285" s="26"/>
      <c r="H285" s="26"/>
      <c r="I285" s="4" t="s">
        <v>32</v>
      </c>
      <c r="J285" s="4" t="s">
        <v>32</v>
      </c>
      <c r="K285" s="4" t="s">
        <v>32</v>
      </c>
      <c r="M285" s="4" t="s">
        <v>32</v>
      </c>
      <c r="O285" s="4" t="s">
        <v>32</v>
      </c>
      <c r="P285" s="4" t="s">
        <v>32</v>
      </c>
      <c r="Q285" s="4" t="s">
        <v>32</v>
      </c>
      <c r="R285" s="4" t="s">
        <v>32</v>
      </c>
      <c r="S285" s="4" t="s">
        <v>32</v>
      </c>
      <c r="AG285" s="4" t="s">
        <v>32</v>
      </c>
      <c r="AH285" s="4" t="s">
        <v>32</v>
      </c>
      <c r="AJ285" s="4" t="n">
        <v>3236</v>
      </c>
      <c r="AK285" s="4" t="s">
        <v>384</v>
      </c>
      <c r="AL285" s="4" t="n">
        <v>4</v>
      </c>
      <c r="AM285" s="4" t="s">
        <v>380</v>
      </c>
      <c r="AN285" s="4" t="s">
        <v>48</v>
      </c>
      <c r="AO285" s="4" t="s">
        <v>33</v>
      </c>
      <c r="AP285" s="4" t="n">
        <v>0</v>
      </c>
      <c r="AQ285" s="4" t="s">
        <v>32</v>
      </c>
    </row>
    <row r="286" customFormat="false" ht="12.75" hidden="false" customHeight="false" outlineLevel="0" collapsed="false">
      <c r="D286" s="0" t="s">
        <v>298</v>
      </c>
      <c r="E286" s="26"/>
      <c r="F286" s="26"/>
      <c r="G286" s="26"/>
      <c r="H286" s="26"/>
      <c r="I286" s="4" t="s">
        <v>32</v>
      </c>
      <c r="J286" s="4" t="s">
        <v>32</v>
      </c>
      <c r="K286" s="4" t="s">
        <v>32</v>
      </c>
      <c r="M286" s="4" t="s">
        <v>32</v>
      </c>
      <c r="O286" s="4" t="s">
        <v>32</v>
      </c>
      <c r="P286" s="4" t="s">
        <v>32</v>
      </c>
      <c r="Q286" s="4" t="s">
        <v>32</v>
      </c>
      <c r="R286" s="4" t="s">
        <v>32</v>
      </c>
      <c r="S286" s="4" t="s">
        <v>32</v>
      </c>
      <c r="AG286" s="4" t="s">
        <v>32</v>
      </c>
      <c r="AH286" s="4" t="s">
        <v>32</v>
      </c>
      <c r="AJ286" s="4" t="n">
        <v>3240</v>
      </c>
      <c r="AK286" s="4" t="s">
        <v>384</v>
      </c>
      <c r="AL286" s="4" t="n">
        <v>4</v>
      </c>
      <c r="AM286" s="4" t="s">
        <v>380</v>
      </c>
      <c r="AN286" s="4" t="s">
        <v>48</v>
      </c>
      <c r="AO286" s="4" t="s">
        <v>33</v>
      </c>
      <c r="AP286" s="4" t="n">
        <v>0</v>
      </c>
      <c r="AQ286" s="4" t="s">
        <v>32</v>
      </c>
    </row>
    <row r="287" customFormat="false" ht="12.75" hidden="false" customHeight="false" outlineLevel="0" collapsed="false">
      <c r="D287" s="0" t="s">
        <v>299</v>
      </c>
      <c r="E287" s="26"/>
      <c r="F287" s="26"/>
      <c r="G287" s="26"/>
      <c r="H287" s="26"/>
      <c r="I287" s="4" t="s">
        <v>32</v>
      </c>
      <c r="J287" s="4" t="s">
        <v>32</v>
      </c>
      <c r="K287" s="4" t="s">
        <v>32</v>
      </c>
      <c r="M287" s="4" t="s">
        <v>32</v>
      </c>
      <c r="O287" s="4" t="s">
        <v>32</v>
      </c>
      <c r="P287" s="4" t="s">
        <v>32</v>
      </c>
      <c r="Q287" s="4" t="s">
        <v>32</v>
      </c>
      <c r="R287" s="4" t="s">
        <v>32</v>
      </c>
      <c r="S287" s="4" t="s">
        <v>32</v>
      </c>
      <c r="AG287" s="4" t="s">
        <v>32</v>
      </c>
      <c r="AH287" s="4" t="s">
        <v>32</v>
      </c>
      <c r="AJ287" s="4" t="n">
        <v>3244</v>
      </c>
      <c r="AK287" s="4" t="s">
        <v>384</v>
      </c>
      <c r="AL287" s="4" t="n">
        <v>4</v>
      </c>
      <c r="AM287" s="4" t="s">
        <v>380</v>
      </c>
      <c r="AN287" s="4" t="s">
        <v>48</v>
      </c>
      <c r="AO287" s="4" t="s">
        <v>33</v>
      </c>
      <c r="AP287" s="4" t="n">
        <v>0</v>
      </c>
      <c r="AQ287" s="4" t="s">
        <v>32</v>
      </c>
    </row>
    <row r="288" customFormat="false" ht="12.75" hidden="false" customHeight="false" outlineLevel="0" collapsed="false">
      <c r="D288" s="0" t="s">
        <v>385</v>
      </c>
      <c r="E288" s="26"/>
      <c r="F288" s="26"/>
      <c r="G288" s="26"/>
      <c r="H288" s="26"/>
      <c r="I288" s="4" t="s">
        <v>32</v>
      </c>
      <c r="J288" s="4" t="s">
        <v>32</v>
      </c>
      <c r="K288" s="4" t="s">
        <v>32</v>
      </c>
      <c r="M288" s="4" t="s">
        <v>32</v>
      </c>
      <c r="O288" s="4" t="s">
        <v>32</v>
      </c>
      <c r="P288" s="4" t="s">
        <v>32</v>
      </c>
      <c r="Q288" s="4" t="s">
        <v>32</v>
      </c>
      <c r="R288" s="4" t="s">
        <v>32</v>
      </c>
      <c r="S288" s="4" t="s">
        <v>32</v>
      </c>
      <c r="AG288" s="4" t="s">
        <v>32</v>
      </c>
      <c r="AH288" s="4" t="s">
        <v>32</v>
      </c>
      <c r="AJ288" s="4" t="n">
        <v>3248</v>
      </c>
      <c r="AK288" s="4" t="s">
        <v>384</v>
      </c>
      <c r="AL288" s="4" t="n">
        <v>4</v>
      </c>
      <c r="AM288" s="4" t="s">
        <v>380</v>
      </c>
      <c r="AN288" s="4" t="s">
        <v>48</v>
      </c>
      <c r="AO288" s="4" t="s">
        <v>33</v>
      </c>
      <c r="AP288" s="4" t="n">
        <v>0</v>
      </c>
      <c r="AQ288" s="4" t="s">
        <v>32</v>
      </c>
    </row>
    <row r="289" customFormat="false" ht="12.75" hidden="false" customHeight="false" outlineLevel="0" collapsed="false">
      <c r="D289" s="0"/>
    </row>
    <row r="290" customFormat="false" ht="12.75" hidden="false" customHeight="false" outlineLevel="0" collapsed="false">
      <c r="B290" s="2" t="s">
        <v>386</v>
      </c>
      <c r="D290" s="0"/>
      <c r="I290" s="4" t="s">
        <v>32</v>
      </c>
      <c r="J290" s="4" t="s">
        <v>32</v>
      </c>
      <c r="K290" s="4" t="s">
        <v>32</v>
      </c>
      <c r="M290" s="4" t="s">
        <v>32</v>
      </c>
      <c r="O290" s="4" t="s">
        <v>32</v>
      </c>
      <c r="P290" s="4" t="s">
        <v>32</v>
      </c>
      <c r="Q290" s="4" t="s">
        <v>32</v>
      </c>
      <c r="R290" s="4" t="s">
        <v>32</v>
      </c>
      <c r="S290" s="4" t="s">
        <v>32</v>
      </c>
      <c r="AG290" s="4" t="s">
        <v>32</v>
      </c>
      <c r="AH290" s="4" t="s">
        <v>32</v>
      </c>
      <c r="AJ290" s="4" t="n">
        <v>3701</v>
      </c>
      <c r="AK290" s="4" t="s">
        <v>33</v>
      </c>
      <c r="AM290" s="4" t="s">
        <v>33</v>
      </c>
      <c r="AN290" s="4" t="s">
        <v>33</v>
      </c>
      <c r="AO290" s="4" t="s">
        <v>33</v>
      </c>
      <c r="AP290" s="4" t="s">
        <v>33</v>
      </c>
      <c r="AQ290" s="4" t="s">
        <v>33</v>
      </c>
    </row>
    <row r="291" customFormat="false" ht="12.75" hidden="false" customHeight="false" outlineLevel="0" collapsed="false">
      <c r="C291" s="2" t="s">
        <v>387</v>
      </c>
      <c r="D291" s="0"/>
      <c r="I291" s="4" t="s">
        <v>32</v>
      </c>
      <c r="J291" s="4" t="s">
        <v>32</v>
      </c>
      <c r="K291" s="4" t="s">
        <v>32</v>
      </c>
      <c r="M291" s="4" t="s">
        <v>32</v>
      </c>
      <c r="O291" s="4" t="s">
        <v>32</v>
      </c>
      <c r="P291" s="4" t="s">
        <v>32</v>
      </c>
      <c r="Q291" s="4" t="s">
        <v>32</v>
      </c>
      <c r="R291" s="4" t="s">
        <v>32</v>
      </c>
      <c r="S291" s="4" t="s">
        <v>32</v>
      </c>
      <c r="AG291" s="4" t="s">
        <v>32</v>
      </c>
      <c r="AH291" s="4" t="s">
        <v>32</v>
      </c>
      <c r="AJ291" s="4" t="n">
        <v>3701</v>
      </c>
      <c r="AK291" s="4" t="s">
        <v>33</v>
      </c>
      <c r="AM291" s="4" t="s">
        <v>33</v>
      </c>
      <c r="AN291" s="4" t="s">
        <v>33</v>
      </c>
      <c r="AO291" s="4" t="s">
        <v>33</v>
      </c>
      <c r="AP291" s="4" t="s">
        <v>33</v>
      </c>
      <c r="AQ291" s="4" t="s">
        <v>33</v>
      </c>
      <c r="AR291" s="6" t="s">
        <v>341</v>
      </c>
    </row>
    <row r="292" customFormat="false" ht="229.5" hidden="false" customHeight="false" outlineLevel="0" collapsed="false">
      <c r="D292" s="0" t="s">
        <v>388</v>
      </c>
      <c r="I292" s="4" t="s">
        <v>32</v>
      </c>
      <c r="J292" s="4" t="s">
        <v>32</v>
      </c>
      <c r="K292" s="4" t="s">
        <v>32</v>
      </c>
      <c r="M292" s="4" t="s">
        <v>32</v>
      </c>
      <c r="O292" s="4" t="s">
        <v>32</v>
      </c>
      <c r="P292" s="4" t="s">
        <v>32</v>
      </c>
      <c r="Q292" s="4" t="s">
        <v>32</v>
      </c>
      <c r="R292" s="4" t="s">
        <v>32</v>
      </c>
      <c r="S292" s="4" t="s">
        <v>32</v>
      </c>
      <c r="AG292" s="4" t="s">
        <v>32</v>
      </c>
      <c r="AH292" s="4" t="s">
        <v>32</v>
      </c>
      <c r="AJ292" s="4" t="n">
        <v>3701</v>
      </c>
      <c r="AK292" s="4" t="s">
        <v>33</v>
      </c>
      <c r="AL292" s="4" t="n">
        <v>1</v>
      </c>
      <c r="AM292" s="4" t="s">
        <v>44</v>
      </c>
      <c r="AN292" s="4" t="s">
        <v>37</v>
      </c>
      <c r="AO292" s="14" t="s">
        <v>389</v>
      </c>
      <c r="AP292" s="4" t="n">
        <v>2</v>
      </c>
      <c r="AQ292" s="4" t="s">
        <v>32</v>
      </c>
      <c r="AR292" s="6" t="s">
        <v>390</v>
      </c>
    </row>
    <row r="293" customFormat="false" ht="12.75" hidden="false" customHeight="false" outlineLevel="0" collapsed="false">
      <c r="D293" s="0" t="s">
        <v>391</v>
      </c>
      <c r="I293" s="4" t="s">
        <v>32</v>
      </c>
      <c r="J293" s="4" t="s">
        <v>32</v>
      </c>
      <c r="K293" s="4" t="s">
        <v>32</v>
      </c>
      <c r="M293" s="4" t="s">
        <v>32</v>
      </c>
      <c r="O293" s="4" t="s">
        <v>32</v>
      </c>
      <c r="P293" s="4" t="s">
        <v>32</v>
      </c>
      <c r="Q293" s="4" t="s">
        <v>32</v>
      </c>
      <c r="R293" s="4" t="s">
        <v>32</v>
      </c>
      <c r="S293" s="4" t="s">
        <v>32</v>
      </c>
      <c r="AG293" s="4" t="s">
        <v>32</v>
      </c>
      <c r="AH293" s="4" t="s">
        <v>32</v>
      </c>
      <c r="AJ293" s="4" t="n">
        <v>3702</v>
      </c>
      <c r="AK293" s="4" t="s">
        <v>169</v>
      </c>
      <c r="AL293" s="4" t="n">
        <v>1</v>
      </c>
      <c r="AM293" s="4" t="s">
        <v>44</v>
      </c>
      <c r="AN293" s="4" t="s">
        <v>37</v>
      </c>
      <c r="AO293" s="4" t="s">
        <v>392</v>
      </c>
      <c r="AP293" s="4" t="n">
        <v>15</v>
      </c>
      <c r="AQ293" s="4" t="s">
        <v>32</v>
      </c>
    </row>
    <row r="294" customFormat="false" ht="76.5" hidden="false" customHeight="false" outlineLevel="0" collapsed="false">
      <c r="D294" s="0" t="s">
        <v>393</v>
      </c>
      <c r="I294" s="4" t="s">
        <v>32</v>
      </c>
      <c r="J294" s="4" t="s">
        <v>32</v>
      </c>
      <c r="K294" s="4" t="s">
        <v>32</v>
      </c>
      <c r="M294" s="4" t="s">
        <v>32</v>
      </c>
      <c r="O294" s="4" t="s">
        <v>32</v>
      </c>
      <c r="P294" s="4" t="s">
        <v>32</v>
      </c>
      <c r="Q294" s="4" t="s">
        <v>32</v>
      </c>
      <c r="R294" s="4" t="s">
        <v>32</v>
      </c>
      <c r="S294" s="4" t="s">
        <v>32</v>
      </c>
      <c r="AG294" s="4" t="s">
        <v>32</v>
      </c>
      <c r="AH294" s="4" t="s">
        <v>32</v>
      </c>
      <c r="AJ294" s="4" t="n">
        <v>3703</v>
      </c>
      <c r="AK294" s="4" t="s">
        <v>169</v>
      </c>
      <c r="AL294" s="4" t="n">
        <v>1</v>
      </c>
      <c r="AM294" s="4" t="s">
        <v>44</v>
      </c>
      <c r="AN294" s="4" t="s">
        <v>37</v>
      </c>
      <c r="AO294" s="4" t="s">
        <v>392</v>
      </c>
      <c r="AP294" s="4" t="n">
        <v>15</v>
      </c>
      <c r="AQ294" s="4" t="s">
        <v>32</v>
      </c>
      <c r="AR294" s="6" t="s">
        <v>394</v>
      </c>
    </row>
    <row r="295" customFormat="false" ht="12.75" hidden="false" customHeight="false" outlineLevel="0" collapsed="false">
      <c r="D295" s="0" t="s">
        <v>395</v>
      </c>
      <c r="I295" s="4" t="s">
        <v>32</v>
      </c>
      <c r="J295" s="4" t="s">
        <v>32</v>
      </c>
      <c r="K295" s="4" t="s">
        <v>32</v>
      </c>
      <c r="M295" s="4" t="s">
        <v>32</v>
      </c>
      <c r="O295" s="4" t="s">
        <v>32</v>
      </c>
      <c r="P295" s="4" t="s">
        <v>32</v>
      </c>
      <c r="Q295" s="4" t="s">
        <v>32</v>
      </c>
      <c r="R295" s="4" t="s">
        <v>32</v>
      </c>
      <c r="S295" s="4" t="s">
        <v>32</v>
      </c>
      <c r="AG295" s="4" t="s">
        <v>32</v>
      </c>
      <c r="AH295" s="4" t="s">
        <v>32</v>
      </c>
      <c r="AJ295" s="4" t="n">
        <v>3704</v>
      </c>
      <c r="AK295" s="4" t="s">
        <v>150</v>
      </c>
      <c r="AL295" s="4" t="n">
        <v>1</v>
      </c>
      <c r="AM295" s="4" t="s">
        <v>44</v>
      </c>
      <c r="AN295" s="4" t="s">
        <v>48</v>
      </c>
      <c r="AO295" s="4" t="s">
        <v>396</v>
      </c>
      <c r="AP295" s="4" t="n">
        <v>0</v>
      </c>
      <c r="AQ295" s="4" t="s">
        <v>51</v>
      </c>
    </row>
    <row r="296" customFormat="false" ht="12.75" hidden="false" customHeight="false" outlineLevel="0" collapsed="false">
      <c r="D296" s="0" t="s">
        <v>397</v>
      </c>
      <c r="I296" s="4" t="s">
        <v>32</v>
      </c>
      <c r="J296" s="4" t="s">
        <v>32</v>
      </c>
      <c r="K296" s="4" t="s">
        <v>32</v>
      </c>
      <c r="M296" s="4" t="s">
        <v>32</v>
      </c>
      <c r="O296" s="4" t="s">
        <v>32</v>
      </c>
      <c r="P296" s="4" t="s">
        <v>32</v>
      </c>
      <c r="Q296" s="4" t="s">
        <v>32</v>
      </c>
      <c r="R296" s="4" t="s">
        <v>32</v>
      </c>
      <c r="S296" s="4" t="s">
        <v>32</v>
      </c>
      <c r="AG296" s="4" t="s">
        <v>32</v>
      </c>
      <c r="AH296" s="4" t="s">
        <v>32</v>
      </c>
      <c r="AJ296" s="4" t="n">
        <v>3705</v>
      </c>
      <c r="AK296" s="4" t="s">
        <v>150</v>
      </c>
      <c r="AL296" s="4" t="n">
        <v>1</v>
      </c>
      <c r="AM296" s="4" t="s">
        <v>44</v>
      </c>
      <c r="AN296" s="4" t="s">
        <v>48</v>
      </c>
      <c r="AO296" s="4" t="s">
        <v>396</v>
      </c>
      <c r="AP296" s="4" t="n">
        <v>0</v>
      </c>
      <c r="AQ296" s="4" t="s">
        <v>51</v>
      </c>
    </row>
    <row r="297" customFormat="false" ht="12.75" hidden="false" customHeight="false" outlineLevel="0" collapsed="false">
      <c r="D297" s="0" t="s">
        <v>398</v>
      </c>
      <c r="I297" s="4" t="s">
        <v>32</v>
      </c>
      <c r="J297" s="4" t="s">
        <v>32</v>
      </c>
      <c r="K297" s="4" t="s">
        <v>32</v>
      </c>
      <c r="M297" s="4" t="s">
        <v>32</v>
      </c>
      <c r="O297" s="4" t="s">
        <v>32</v>
      </c>
      <c r="P297" s="4" t="s">
        <v>32</v>
      </c>
      <c r="Q297" s="4" t="s">
        <v>32</v>
      </c>
      <c r="R297" s="4" t="s">
        <v>32</v>
      </c>
      <c r="S297" s="4" t="s">
        <v>32</v>
      </c>
      <c r="AG297" s="4" t="s">
        <v>32</v>
      </c>
      <c r="AH297" s="4" t="s">
        <v>32</v>
      </c>
      <c r="AJ297" s="4" t="n">
        <v>3706</v>
      </c>
      <c r="AK297" s="4" t="s">
        <v>33</v>
      </c>
      <c r="AL297" s="4" t="n">
        <v>4</v>
      </c>
      <c r="AM297" s="4" t="s">
        <v>63</v>
      </c>
      <c r="AN297" s="4" t="s">
        <v>48</v>
      </c>
      <c r="AO297" s="4" t="s">
        <v>33</v>
      </c>
      <c r="AP297" s="4" t="s">
        <v>99</v>
      </c>
      <c r="AQ297" s="4" t="s">
        <v>32</v>
      </c>
    </row>
    <row r="298" customFormat="false" ht="12.75" hidden="false" customHeight="false" outlineLevel="0" collapsed="false">
      <c r="D298" s="0" t="s">
        <v>58</v>
      </c>
      <c r="AJ298" s="4" t="n">
        <v>3710</v>
      </c>
      <c r="AK298" s="4" t="s">
        <v>33</v>
      </c>
      <c r="AL298" s="4" t="n">
        <v>1</v>
      </c>
      <c r="AM298" s="4" t="s">
        <v>44</v>
      </c>
      <c r="AN298" s="4" t="s">
        <v>48</v>
      </c>
      <c r="AP298" s="4" t="s">
        <v>99</v>
      </c>
      <c r="AQ298" s="4" t="s">
        <v>51</v>
      </c>
    </row>
    <row r="299" customFormat="false" ht="12.75" hidden="false" customHeight="false" outlineLevel="0" collapsed="false">
      <c r="C299" s="2" t="s">
        <v>399</v>
      </c>
      <c r="D299" s="0"/>
      <c r="I299" s="4" t="s">
        <v>32</v>
      </c>
      <c r="J299" s="4" t="s">
        <v>32</v>
      </c>
      <c r="K299" s="4" t="s">
        <v>32</v>
      </c>
      <c r="M299" s="4" t="s">
        <v>32</v>
      </c>
      <c r="O299" s="4" t="s">
        <v>32</v>
      </c>
      <c r="P299" s="4" t="s">
        <v>32</v>
      </c>
      <c r="Q299" s="4" t="s">
        <v>32</v>
      </c>
      <c r="R299" s="4" t="s">
        <v>32</v>
      </c>
      <c r="S299" s="4" t="s">
        <v>32</v>
      </c>
      <c r="AG299" s="4" t="s">
        <v>32</v>
      </c>
      <c r="AH299" s="4" t="s">
        <v>32</v>
      </c>
      <c r="AJ299" s="4" t="n">
        <v>3711</v>
      </c>
      <c r="AK299" s="4" t="s">
        <v>33</v>
      </c>
      <c r="AM299" s="4" t="s">
        <v>33</v>
      </c>
      <c r="AN299" s="4" t="s">
        <v>33</v>
      </c>
      <c r="AO299" s="4" t="s">
        <v>33</v>
      </c>
      <c r="AP299" s="4" t="s">
        <v>33</v>
      </c>
      <c r="AQ299" s="4" t="s">
        <v>33</v>
      </c>
      <c r="AR299" s="6" t="s">
        <v>302</v>
      </c>
    </row>
    <row r="300" customFormat="false" ht="229.5" hidden="false" customHeight="false" outlineLevel="0" collapsed="false">
      <c r="D300" s="0" t="s">
        <v>400</v>
      </c>
      <c r="I300" s="4" t="s">
        <v>32</v>
      </c>
      <c r="J300" s="4" t="s">
        <v>32</v>
      </c>
      <c r="K300" s="4" t="s">
        <v>32</v>
      </c>
      <c r="M300" s="4" t="s">
        <v>32</v>
      </c>
      <c r="O300" s="4" t="s">
        <v>32</v>
      </c>
      <c r="P300" s="4" t="s">
        <v>32</v>
      </c>
      <c r="Q300" s="4" t="s">
        <v>32</v>
      </c>
      <c r="R300" s="4" t="s">
        <v>32</v>
      </c>
      <c r="S300" s="4" t="s">
        <v>32</v>
      </c>
      <c r="AG300" s="4" t="s">
        <v>32</v>
      </c>
      <c r="AH300" s="4" t="s">
        <v>32</v>
      </c>
      <c r="AJ300" s="4" t="n">
        <v>3711</v>
      </c>
      <c r="AK300" s="4" t="s">
        <v>33</v>
      </c>
      <c r="AL300" s="4" t="n">
        <v>1</v>
      </c>
      <c r="AM300" s="4" t="s">
        <v>44</v>
      </c>
      <c r="AN300" s="4" t="s">
        <v>37</v>
      </c>
      <c r="AO300" s="14" t="s">
        <v>389</v>
      </c>
      <c r="AP300" s="4" t="n">
        <v>2</v>
      </c>
      <c r="AQ300" s="4" t="s">
        <v>32</v>
      </c>
      <c r="AR300" s="6" t="s">
        <v>390</v>
      </c>
    </row>
    <row r="301" customFormat="false" ht="12.75" hidden="false" customHeight="false" outlineLevel="0" collapsed="false">
      <c r="D301" s="0" t="s">
        <v>401</v>
      </c>
      <c r="I301" s="4" t="s">
        <v>32</v>
      </c>
      <c r="J301" s="4" t="s">
        <v>32</v>
      </c>
      <c r="K301" s="4" t="s">
        <v>32</v>
      </c>
      <c r="M301" s="4" t="s">
        <v>32</v>
      </c>
      <c r="O301" s="4" t="s">
        <v>32</v>
      </c>
      <c r="P301" s="4" t="s">
        <v>32</v>
      </c>
      <c r="Q301" s="4" t="s">
        <v>32</v>
      </c>
      <c r="R301" s="4" t="s">
        <v>32</v>
      </c>
      <c r="S301" s="4" t="s">
        <v>32</v>
      </c>
      <c r="AG301" s="4" t="s">
        <v>32</v>
      </c>
      <c r="AH301" s="4" t="s">
        <v>32</v>
      </c>
      <c r="AJ301" s="4" t="n">
        <v>3712</v>
      </c>
      <c r="AK301" s="4" t="s">
        <v>169</v>
      </c>
      <c r="AL301" s="4" t="n">
        <v>1</v>
      </c>
      <c r="AM301" s="4" t="s">
        <v>44</v>
      </c>
      <c r="AN301" s="4" t="s">
        <v>37</v>
      </c>
      <c r="AO301" s="4" t="s">
        <v>392</v>
      </c>
      <c r="AP301" s="4" t="n">
        <v>15</v>
      </c>
      <c r="AQ301" s="4" t="s">
        <v>32</v>
      </c>
    </row>
    <row r="302" customFormat="false" ht="76.5" hidden="false" customHeight="false" outlineLevel="0" collapsed="false">
      <c r="D302" s="0" t="s">
        <v>402</v>
      </c>
      <c r="I302" s="4" t="s">
        <v>32</v>
      </c>
      <c r="J302" s="4" t="s">
        <v>32</v>
      </c>
      <c r="K302" s="4" t="s">
        <v>32</v>
      </c>
      <c r="M302" s="4" t="s">
        <v>32</v>
      </c>
      <c r="O302" s="4" t="s">
        <v>32</v>
      </c>
      <c r="P302" s="4" t="s">
        <v>32</v>
      </c>
      <c r="Q302" s="4" t="s">
        <v>32</v>
      </c>
      <c r="R302" s="4" t="s">
        <v>32</v>
      </c>
      <c r="S302" s="4" t="s">
        <v>32</v>
      </c>
      <c r="AG302" s="4" t="s">
        <v>32</v>
      </c>
      <c r="AH302" s="4" t="s">
        <v>32</v>
      </c>
      <c r="AJ302" s="4" t="n">
        <v>3713</v>
      </c>
      <c r="AK302" s="4" t="s">
        <v>169</v>
      </c>
      <c r="AL302" s="4" t="n">
        <v>1</v>
      </c>
      <c r="AM302" s="4" t="s">
        <v>44</v>
      </c>
      <c r="AN302" s="4" t="s">
        <v>37</v>
      </c>
      <c r="AO302" s="4" t="s">
        <v>392</v>
      </c>
      <c r="AP302" s="4" t="n">
        <v>15</v>
      </c>
      <c r="AQ302" s="4" t="s">
        <v>32</v>
      </c>
      <c r="AR302" s="6" t="s">
        <v>394</v>
      </c>
    </row>
    <row r="303" customFormat="false" ht="12.75" hidden="false" customHeight="false" outlineLevel="0" collapsed="false">
      <c r="D303" s="0" t="s">
        <v>403</v>
      </c>
      <c r="I303" s="4" t="s">
        <v>32</v>
      </c>
      <c r="J303" s="4" t="s">
        <v>32</v>
      </c>
      <c r="K303" s="4" t="s">
        <v>32</v>
      </c>
      <c r="M303" s="4" t="s">
        <v>32</v>
      </c>
      <c r="O303" s="4" t="s">
        <v>32</v>
      </c>
      <c r="P303" s="4" t="s">
        <v>32</v>
      </c>
      <c r="Q303" s="4" t="s">
        <v>32</v>
      </c>
      <c r="R303" s="4" t="s">
        <v>32</v>
      </c>
      <c r="S303" s="4" t="s">
        <v>32</v>
      </c>
      <c r="AG303" s="4" t="s">
        <v>32</v>
      </c>
      <c r="AH303" s="4" t="s">
        <v>32</v>
      </c>
      <c r="AJ303" s="4" t="n">
        <v>3714</v>
      </c>
      <c r="AK303" s="4" t="s">
        <v>150</v>
      </c>
      <c r="AL303" s="4" t="n">
        <v>1</v>
      </c>
      <c r="AM303" s="4" t="s">
        <v>44</v>
      </c>
      <c r="AN303" s="4" t="s">
        <v>48</v>
      </c>
      <c r="AO303" s="4" t="s">
        <v>396</v>
      </c>
      <c r="AP303" s="4" t="n">
        <v>0</v>
      </c>
      <c r="AQ303" s="4" t="s">
        <v>51</v>
      </c>
    </row>
    <row r="304" customFormat="false" ht="12.75" hidden="false" customHeight="false" outlineLevel="0" collapsed="false">
      <c r="D304" s="0" t="s">
        <v>404</v>
      </c>
      <c r="I304" s="4" t="s">
        <v>32</v>
      </c>
      <c r="J304" s="4" t="s">
        <v>32</v>
      </c>
      <c r="K304" s="4" t="s">
        <v>32</v>
      </c>
      <c r="M304" s="4" t="s">
        <v>32</v>
      </c>
      <c r="O304" s="4" t="s">
        <v>32</v>
      </c>
      <c r="P304" s="4" t="s">
        <v>32</v>
      </c>
      <c r="Q304" s="4" t="s">
        <v>32</v>
      </c>
      <c r="R304" s="4" t="s">
        <v>32</v>
      </c>
      <c r="S304" s="4" t="s">
        <v>32</v>
      </c>
      <c r="AG304" s="4" t="s">
        <v>32</v>
      </c>
      <c r="AH304" s="4" t="s">
        <v>32</v>
      </c>
      <c r="AJ304" s="4" t="n">
        <v>3715</v>
      </c>
      <c r="AK304" s="4" t="s">
        <v>150</v>
      </c>
      <c r="AL304" s="4" t="n">
        <v>1</v>
      </c>
      <c r="AM304" s="4" t="s">
        <v>44</v>
      </c>
      <c r="AN304" s="4" t="s">
        <v>48</v>
      </c>
      <c r="AO304" s="4" t="s">
        <v>396</v>
      </c>
      <c r="AP304" s="4" t="n">
        <v>0</v>
      </c>
      <c r="AQ304" s="4" t="s">
        <v>51</v>
      </c>
    </row>
    <row r="305" customFormat="false" ht="12.75" hidden="false" customHeight="false" outlineLevel="0" collapsed="false">
      <c r="D305" s="0" t="s">
        <v>405</v>
      </c>
      <c r="I305" s="4" t="s">
        <v>32</v>
      </c>
      <c r="J305" s="4" t="s">
        <v>32</v>
      </c>
      <c r="K305" s="4" t="s">
        <v>32</v>
      </c>
      <c r="M305" s="4" t="s">
        <v>32</v>
      </c>
      <c r="O305" s="4" t="s">
        <v>32</v>
      </c>
      <c r="P305" s="4" t="s">
        <v>32</v>
      </c>
      <c r="Q305" s="4" t="s">
        <v>32</v>
      </c>
      <c r="R305" s="4" t="s">
        <v>32</v>
      </c>
      <c r="S305" s="4" t="s">
        <v>32</v>
      </c>
      <c r="AG305" s="4" t="s">
        <v>32</v>
      </c>
      <c r="AH305" s="4" t="s">
        <v>32</v>
      </c>
      <c r="AJ305" s="4" t="n">
        <v>3716</v>
      </c>
      <c r="AK305" s="4" t="s">
        <v>33</v>
      </c>
      <c r="AL305" s="4" t="n">
        <v>4</v>
      </c>
      <c r="AM305" s="4" t="s">
        <v>63</v>
      </c>
      <c r="AN305" s="4" t="s">
        <v>48</v>
      </c>
      <c r="AO305" s="4" t="s">
        <v>33</v>
      </c>
      <c r="AP305" s="4" t="s">
        <v>99</v>
      </c>
      <c r="AQ305" s="4" t="s">
        <v>32</v>
      </c>
    </row>
    <row r="306" customFormat="false" ht="12.75" hidden="false" customHeight="false" outlineLevel="0" collapsed="false">
      <c r="D306" s="0" t="s">
        <v>58</v>
      </c>
      <c r="AJ306" s="4" t="n">
        <v>3720</v>
      </c>
      <c r="AK306" s="4" t="s">
        <v>33</v>
      </c>
      <c r="AL306" s="4" t="n">
        <v>1</v>
      </c>
      <c r="AM306" s="4" t="s">
        <v>44</v>
      </c>
      <c r="AN306" s="4" t="s">
        <v>48</v>
      </c>
      <c r="AP306" s="4" t="s">
        <v>99</v>
      </c>
      <c r="AQ306" s="4" t="s">
        <v>51</v>
      </c>
    </row>
    <row r="307" customFormat="false" ht="12.75" hidden="false" customHeight="false" outlineLevel="0" collapsed="false">
      <c r="C307" s="2" t="s">
        <v>406</v>
      </c>
      <c r="D307" s="0"/>
      <c r="I307" s="4" t="s">
        <v>32</v>
      </c>
      <c r="J307" s="4" t="s">
        <v>32</v>
      </c>
      <c r="K307" s="4" t="s">
        <v>32</v>
      </c>
      <c r="M307" s="4" t="s">
        <v>32</v>
      </c>
      <c r="O307" s="4" t="s">
        <v>32</v>
      </c>
      <c r="P307" s="4" t="s">
        <v>32</v>
      </c>
      <c r="Q307" s="4" t="s">
        <v>32</v>
      </c>
      <c r="R307" s="4" t="s">
        <v>32</v>
      </c>
      <c r="S307" s="4" t="s">
        <v>32</v>
      </c>
      <c r="AG307" s="4" t="s">
        <v>32</v>
      </c>
      <c r="AH307" s="4" t="s">
        <v>32</v>
      </c>
      <c r="AJ307" s="4" t="n">
        <v>3761</v>
      </c>
      <c r="AK307" s="4" t="s">
        <v>33</v>
      </c>
      <c r="AM307" s="4" t="s">
        <v>33</v>
      </c>
      <c r="AN307" s="4" t="s">
        <v>33</v>
      </c>
      <c r="AO307" s="4" t="s">
        <v>33</v>
      </c>
      <c r="AP307" s="4" t="s">
        <v>33</v>
      </c>
      <c r="AQ307" s="4" t="s">
        <v>33</v>
      </c>
      <c r="AR307" s="6" t="s">
        <v>346</v>
      </c>
    </row>
    <row r="308" customFormat="false" ht="12.75" hidden="false" customHeight="false" outlineLevel="0" collapsed="false">
      <c r="D308" s="27" t="s">
        <v>407</v>
      </c>
      <c r="I308" s="4" t="s">
        <v>32</v>
      </c>
      <c r="J308" s="4" t="s">
        <v>32</v>
      </c>
      <c r="K308" s="4" t="s">
        <v>32</v>
      </c>
      <c r="M308" s="4" t="s">
        <v>32</v>
      </c>
      <c r="O308" s="4" t="s">
        <v>32</v>
      </c>
      <c r="P308" s="4" t="s">
        <v>32</v>
      </c>
      <c r="Q308" s="4" t="s">
        <v>32</v>
      </c>
      <c r="R308" s="4" t="s">
        <v>32</v>
      </c>
      <c r="S308" s="4" t="s">
        <v>32</v>
      </c>
      <c r="AG308" s="4" t="s">
        <v>32</v>
      </c>
      <c r="AH308" s="4" t="s">
        <v>32</v>
      </c>
      <c r="AJ308" s="4" t="n">
        <v>3761</v>
      </c>
      <c r="AK308" s="4" t="s">
        <v>33</v>
      </c>
      <c r="AL308" s="4" t="n">
        <v>1</v>
      </c>
      <c r="AM308" s="4" t="s">
        <v>44</v>
      </c>
      <c r="AN308" s="4" t="s">
        <v>48</v>
      </c>
      <c r="AO308" s="17" t="s">
        <v>408</v>
      </c>
      <c r="AP308" s="4" t="n">
        <v>1</v>
      </c>
      <c r="AQ308" s="4" t="s">
        <v>32</v>
      </c>
      <c r="AR308" s="6" t="s">
        <v>409</v>
      </c>
    </row>
    <row r="309" customFormat="false" ht="12.75" hidden="false" customHeight="false" outlineLevel="0" collapsed="false">
      <c r="D309" s="27" t="s">
        <v>410</v>
      </c>
      <c r="I309" s="4" t="s">
        <v>32</v>
      </c>
      <c r="J309" s="4" t="s">
        <v>32</v>
      </c>
      <c r="K309" s="4" t="s">
        <v>32</v>
      </c>
      <c r="M309" s="4" t="s">
        <v>32</v>
      </c>
      <c r="O309" s="4" t="s">
        <v>32</v>
      </c>
      <c r="P309" s="4" t="s">
        <v>32</v>
      </c>
      <c r="Q309" s="4" t="s">
        <v>32</v>
      </c>
      <c r="R309" s="4" t="s">
        <v>32</v>
      </c>
      <c r="S309" s="4" t="s">
        <v>32</v>
      </c>
      <c r="AG309" s="4" t="s">
        <v>32</v>
      </c>
      <c r="AH309" s="4" t="s">
        <v>32</v>
      </c>
      <c r="AJ309" s="4" t="n">
        <v>3762</v>
      </c>
      <c r="AK309" s="4" t="s">
        <v>33</v>
      </c>
      <c r="AL309" s="4" t="n">
        <v>1</v>
      </c>
      <c r="AM309" s="4" t="s">
        <v>44</v>
      </c>
      <c r="AN309" s="4" t="s">
        <v>48</v>
      </c>
      <c r="AO309" s="4" t="s">
        <v>239</v>
      </c>
      <c r="AP309" s="4" t="s">
        <v>411</v>
      </c>
      <c r="AQ309" s="4" t="s">
        <v>32</v>
      </c>
      <c r="AR309" s="6" t="s">
        <v>346</v>
      </c>
    </row>
    <row r="310" customFormat="false" ht="12.75" hidden="false" customHeight="false" outlineLevel="0" collapsed="false">
      <c r="D310" s="28" t="s">
        <v>412</v>
      </c>
      <c r="I310" s="4" t="s">
        <v>32</v>
      </c>
      <c r="J310" s="4" t="s">
        <v>32</v>
      </c>
      <c r="K310" s="4" t="s">
        <v>32</v>
      </c>
      <c r="M310" s="4" t="s">
        <v>32</v>
      </c>
      <c r="O310" s="4" t="s">
        <v>32</v>
      </c>
      <c r="P310" s="4" t="s">
        <v>32</v>
      </c>
      <c r="Q310" s="4" t="s">
        <v>32</v>
      </c>
      <c r="R310" s="4" t="s">
        <v>32</v>
      </c>
      <c r="S310" s="4" t="s">
        <v>32</v>
      </c>
      <c r="AG310" s="4" t="s">
        <v>32</v>
      </c>
      <c r="AH310" s="4" t="s">
        <v>32</v>
      </c>
      <c r="AJ310" s="4" t="n">
        <v>3763</v>
      </c>
      <c r="AK310" s="4" t="s">
        <v>33</v>
      </c>
      <c r="AL310" s="4" t="n">
        <v>1</v>
      </c>
      <c r="AM310" s="4" t="s">
        <v>44</v>
      </c>
      <c r="AN310" s="4" t="s">
        <v>48</v>
      </c>
      <c r="AO310" s="4" t="s">
        <v>413</v>
      </c>
      <c r="AP310" s="4" t="n">
        <v>12</v>
      </c>
      <c r="AQ310" s="4" t="s">
        <v>32</v>
      </c>
    </row>
    <row r="311" customFormat="false" ht="12.75" hidden="false" customHeight="false" outlineLevel="0" collapsed="false">
      <c r="D311" s="0" t="s">
        <v>414</v>
      </c>
      <c r="I311" s="4" t="s">
        <v>32</v>
      </c>
      <c r="J311" s="4" t="s">
        <v>32</v>
      </c>
      <c r="K311" s="4" t="s">
        <v>32</v>
      </c>
      <c r="M311" s="4" t="s">
        <v>32</v>
      </c>
      <c r="O311" s="4" t="s">
        <v>32</v>
      </c>
      <c r="P311" s="4" t="s">
        <v>32</v>
      </c>
      <c r="Q311" s="4" t="s">
        <v>32</v>
      </c>
      <c r="R311" s="4" t="s">
        <v>32</v>
      </c>
      <c r="S311" s="4" t="s">
        <v>32</v>
      </c>
      <c r="AG311" s="4" t="s">
        <v>32</v>
      </c>
      <c r="AH311" s="4" t="s">
        <v>32</v>
      </c>
      <c r="AJ311" s="4" t="n">
        <v>3764</v>
      </c>
      <c r="AK311" s="4" t="s">
        <v>343</v>
      </c>
      <c r="AL311" s="4" t="n">
        <v>2</v>
      </c>
      <c r="AM311" s="4" t="s">
        <v>224</v>
      </c>
      <c r="AN311" s="4" t="s">
        <v>48</v>
      </c>
      <c r="AO311" s="4" t="s">
        <v>33</v>
      </c>
      <c r="AP311" s="4" t="n">
        <v>0</v>
      </c>
      <c r="AQ311" s="4" t="s">
        <v>32</v>
      </c>
    </row>
    <row r="312" customFormat="false" ht="12.75" hidden="false" customHeight="false" outlineLevel="0" collapsed="false">
      <c r="D312" s="0" t="s">
        <v>415</v>
      </c>
      <c r="I312" s="4" t="s">
        <v>32</v>
      </c>
      <c r="J312" s="4" t="s">
        <v>32</v>
      </c>
      <c r="K312" s="4" t="s">
        <v>32</v>
      </c>
      <c r="M312" s="4" t="s">
        <v>32</v>
      </c>
      <c r="O312" s="4" t="s">
        <v>32</v>
      </c>
      <c r="P312" s="4" t="s">
        <v>32</v>
      </c>
      <c r="Q312" s="4" t="s">
        <v>32</v>
      </c>
      <c r="R312" s="4" t="s">
        <v>32</v>
      </c>
      <c r="S312" s="4" t="s">
        <v>32</v>
      </c>
      <c r="AG312" s="4" t="s">
        <v>32</v>
      </c>
      <c r="AH312" s="4" t="s">
        <v>32</v>
      </c>
      <c r="AJ312" s="4" t="n">
        <v>3766</v>
      </c>
      <c r="AK312" s="4" t="s">
        <v>343</v>
      </c>
      <c r="AL312" s="4" t="n">
        <v>2</v>
      </c>
      <c r="AM312" s="4" t="s">
        <v>224</v>
      </c>
      <c r="AN312" s="4" t="s">
        <v>48</v>
      </c>
      <c r="AO312" s="4" t="s">
        <v>33</v>
      </c>
      <c r="AP312" s="4" t="n">
        <v>0</v>
      </c>
      <c r="AQ312" s="4" t="s">
        <v>51</v>
      </c>
    </row>
    <row r="313" customFormat="false" ht="12.75" hidden="false" customHeight="false" outlineLevel="0" collapsed="false">
      <c r="D313" s="0" t="s">
        <v>416</v>
      </c>
      <c r="I313" s="4" t="s">
        <v>32</v>
      </c>
      <c r="J313" s="4" t="s">
        <v>32</v>
      </c>
      <c r="K313" s="4" t="s">
        <v>32</v>
      </c>
      <c r="M313" s="4" t="s">
        <v>32</v>
      </c>
      <c r="O313" s="4" t="s">
        <v>32</v>
      </c>
      <c r="P313" s="4" t="s">
        <v>32</v>
      </c>
      <c r="Q313" s="4" t="s">
        <v>32</v>
      </c>
      <c r="R313" s="4" t="s">
        <v>32</v>
      </c>
      <c r="S313" s="4" t="s">
        <v>32</v>
      </c>
      <c r="AG313" s="4" t="s">
        <v>32</v>
      </c>
      <c r="AH313" s="4" t="s">
        <v>32</v>
      </c>
      <c r="AJ313" s="4" t="n">
        <v>3768</v>
      </c>
      <c r="AK313" s="4" t="s">
        <v>343</v>
      </c>
      <c r="AL313" s="4" t="n">
        <v>2</v>
      </c>
      <c r="AM313" s="4" t="s">
        <v>224</v>
      </c>
      <c r="AN313" s="4" t="s">
        <v>48</v>
      </c>
      <c r="AO313" s="4" t="s">
        <v>33</v>
      </c>
      <c r="AP313" s="4" t="n">
        <v>0</v>
      </c>
      <c r="AQ313" s="4" t="s">
        <v>51</v>
      </c>
    </row>
    <row r="314" customFormat="false" ht="12.75" hidden="false" customHeight="false" outlineLevel="0" collapsed="false">
      <c r="D314" s="0" t="s">
        <v>417</v>
      </c>
      <c r="I314" s="4" t="s">
        <v>32</v>
      </c>
      <c r="J314" s="4" t="s">
        <v>32</v>
      </c>
      <c r="K314" s="4" t="s">
        <v>32</v>
      </c>
      <c r="M314" s="4" t="s">
        <v>32</v>
      </c>
      <c r="O314" s="4" t="s">
        <v>32</v>
      </c>
      <c r="P314" s="4" t="s">
        <v>32</v>
      </c>
      <c r="Q314" s="4" t="s">
        <v>32</v>
      </c>
      <c r="R314" s="4" t="s">
        <v>32</v>
      </c>
      <c r="S314" s="4" t="s">
        <v>32</v>
      </c>
      <c r="AG314" s="4" t="s">
        <v>32</v>
      </c>
      <c r="AH314" s="4" t="s">
        <v>32</v>
      </c>
      <c r="AJ314" s="4" t="n">
        <v>3770</v>
      </c>
      <c r="AK314" s="4" t="s">
        <v>343</v>
      </c>
      <c r="AL314" s="4" t="n">
        <v>2</v>
      </c>
      <c r="AM314" s="4" t="s">
        <v>224</v>
      </c>
      <c r="AN314" s="4" t="s">
        <v>48</v>
      </c>
      <c r="AO314" s="4" t="s">
        <v>33</v>
      </c>
      <c r="AP314" s="4" t="n">
        <v>0</v>
      </c>
      <c r="AQ314" s="4" t="s">
        <v>32</v>
      </c>
    </row>
    <row r="315" customFormat="false" ht="12.75" hidden="false" customHeight="false" outlineLevel="0" collapsed="false">
      <c r="D315" s="0" t="s">
        <v>418</v>
      </c>
      <c r="I315" s="4" t="s">
        <v>32</v>
      </c>
      <c r="J315" s="4" t="s">
        <v>32</v>
      </c>
      <c r="K315" s="4" t="s">
        <v>32</v>
      </c>
      <c r="M315" s="4" t="s">
        <v>32</v>
      </c>
      <c r="O315" s="4" t="s">
        <v>32</v>
      </c>
      <c r="P315" s="4" t="s">
        <v>32</v>
      </c>
      <c r="Q315" s="4" t="s">
        <v>32</v>
      </c>
      <c r="R315" s="4" t="s">
        <v>32</v>
      </c>
      <c r="S315" s="4" t="s">
        <v>32</v>
      </c>
      <c r="AG315" s="4" t="s">
        <v>32</v>
      </c>
      <c r="AH315" s="4" t="s">
        <v>32</v>
      </c>
      <c r="AJ315" s="4" t="n">
        <v>3772</v>
      </c>
      <c r="AK315" s="4" t="s">
        <v>33</v>
      </c>
      <c r="AL315" s="4" t="n">
        <v>4</v>
      </c>
      <c r="AM315" s="4" t="s">
        <v>63</v>
      </c>
      <c r="AN315" s="4" t="s">
        <v>48</v>
      </c>
      <c r="AO315" s="4" t="s">
        <v>33</v>
      </c>
      <c r="AP315" s="4" t="s">
        <v>99</v>
      </c>
      <c r="AQ315" s="4" t="s">
        <v>32</v>
      </c>
    </row>
    <row r="316" customFormat="false" ht="12.75" hidden="false" customHeight="false" outlineLevel="0" collapsed="false">
      <c r="D316" s="0" t="s">
        <v>58</v>
      </c>
      <c r="AJ316" s="4" t="n">
        <v>3776</v>
      </c>
      <c r="AK316" s="4" t="s">
        <v>33</v>
      </c>
      <c r="AL316" s="4" t="n">
        <v>1</v>
      </c>
      <c r="AM316" s="4" t="s">
        <v>44</v>
      </c>
      <c r="AN316" s="4" t="s">
        <v>48</v>
      </c>
      <c r="AP316" s="4" t="s">
        <v>99</v>
      </c>
      <c r="AQ316" s="4" t="s">
        <v>51</v>
      </c>
    </row>
    <row r="317" customFormat="false" ht="12.75" hidden="false" customHeight="false" outlineLevel="0" collapsed="false">
      <c r="C317" s="2" t="s">
        <v>419</v>
      </c>
      <c r="D317" s="0"/>
      <c r="I317" s="4" t="s">
        <v>32</v>
      </c>
      <c r="J317" s="4" t="s">
        <v>32</v>
      </c>
      <c r="K317" s="4" t="s">
        <v>32</v>
      </c>
      <c r="M317" s="4" t="s">
        <v>32</v>
      </c>
      <c r="O317" s="4" t="s">
        <v>32</v>
      </c>
      <c r="P317" s="4" t="s">
        <v>32</v>
      </c>
      <c r="Q317" s="4" t="s">
        <v>32</v>
      </c>
      <c r="R317" s="4" t="s">
        <v>32</v>
      </c>
      <c r="S317" s="4" t="s">
        <v>32</v>
      </c>
      <c r="AG317" s="4" t="s">
        <v>32</v>
      </c>
      <c r="AH317" s="4" t="s">
        <v>32</v>
      </c>
      <c r="AJ317" s="4" t="n">
        <v>3777</v>
      </c>
      <c r="AK317" s="4" t="s">
        <v>33</v>
      </c>
      <c r="AM317" s="4" t="s">
        <v>33</v>
      </c>
      <c r="AN317" s="4" t="s">
        <v>33</v>
      </c>
      <c r="AO317" s="4" t="s">
        <v>33</v>
      </c>
      <c r="AP317" s="4" t="s">
        <v>33</v>
      </c>
      <c r="AQ317" s="4" t="s">
        <v>33</v>
      </c>
      <c r="AR317" s="6" t="s">
        <v>351</v>
      </c>
    </row>
    <row r="318" customFormat="false" ht="12.75" hidden="false" customHeight="false" outlineLevel="0" collapsed="false">
      <c r="D318" s="27" t="s">
        <v>407</v>
      </c>
      <c r="I318" s="4" t="s">
        <v>32</v>
      </c>
      <c r="J318" s="4" t="s">
        <v>32</v>
      </c>
      <c r="K318" s="4" t="s">
        <v>32</v>
      </c>
      <c r="M318" s="4" t="s">
        <v>32</v>
      </c>
      <c r="O318" s="4" t="s">
        <v>32</v>
      </c>
      <c r="P318" s="4" t="s">
        <v>32</v>
      </c>
      <c r="Q318" s="4" t="s">
        <v>32</v>
      </c>
      <c r="R318" s="4" t="s">
        <v>32</v>
      </c>
      <c r="S318" s="4" t="s">
        <v>32</v>
      </c>
      <c r="AG318" s="4" t="s">
        <v>32</v>
      </c>
      <c r="AH318" s="4" t="s">
        <v>32</v>
      </c>
      <c r="AJ318" s="4" t="n">
        <v>3777</v>
      </c>
      <c r="AK318" s="4" t="s">
        <v>33</v>
      </c>
      <c r="AL318" s="4" t="n">
        <v>1</v>
      </c>
      <c r="AM318" s="4" t="s">
        <v>44</v>
      </c>
      <c r="AN318" s="4" t="s">
        <v>48</v>
      </c>
      <c r="AO318" s="17" t="s">
        <v>408</v>
      </c>
      <c r="AP318" s="4" t="n">
        <v>1</v>
      </c>
      <c r="AQ318" s="4" t="s">
        <v>32</v>
      </c>
      <c r="AR318" s="6" t="s">
        <v>409</v>
      </c>
    </row>
    <row r="319" customFormat="false" ht="12.75" hidden="false" customHeight="false" outlineLevel="0" collapsed="false">
      <c r="D319" s="27" t="s">
        <v>410</v>
      </c>
      <c r="I319" s="4" t="s">
        <v>32</v>
      </c>
      <c r="J319" s="4" t="s">
        <v>32</v>
      </c>
      <c r="K319" s="4" t="s">
        <v>32</v>
      </c>
      <c r="M319" s="4" t="s">
        <v>32</v>
      </c>
      <c r="O319" s="4" t="s">
        <v>32</v>
      </c>
      <c r="P319" s="4" t="s">
        <v>32</v>
      </c>
      <c r="Q319" s="4" t="s">
        <v>32</v>
      </c>
      <c r="R319" s="4" t="s">
        <v>32</v>
      </c>
      <c r="S319" s="4" t="s">
        <v>32</v>
      </c>
      <c r="AG319" s="4" t="s">
        <v>32</v>
      </c>
      <c r="AH319" s="4" t="s">
        <v>32</v>
      </c>
      <c r="AJ319" s="4" t="n">
        <v>3778</v>
      </c>
      <c r="AK319" s="4" t="s">
        <v>33</v>
      </c>
      <c r="AL319" s="4" t="n">
        <v>1</v>
      </c>
      <c r="AM319" s="4" t="s">
        <v>44</v>
      </c>
      <c r="AN319" s="4" t="s">
        <v>48</v>
      </c>
      <c r="AO319" s="4" t="s">
        <v>239</v>
      </c>
      <c r="AP319" s="4" t="s">
        <v>420</v>
      </c>
      <c r="AQ319" s="4" t="s">
        <v>32</v>
      </c>
      <c r="AR319" s="6" t="s">
        <v>351</v>
      </c>
    </row>
    <row r="320" customFormat="false" ht="12.75" hidden="false" customHeight="false" outlineLevel="0" collapsed="false">
      <c r="D320" s="28" t="s">
        <v>412</v>
      </c>
      <c r="I320" s="4" t="s">
        <v>32</v>
      </c>
      <c r="J320" s="4" t="s">
        <v>32</v>
      </c>
      <c r="K320" s="4" t="s">
        <v>32</v>
      </c>
      <c r="M320" s="4" t="s">
        <v>32</v>
      </c>
      <c r="O320" s="4" t="s">
        <v>32</v>
      </c>
      <c r="P320" s="4" t="s">
        <v>32</v>
      </c>
      <c r="Q320" s="4" t="s">
        <v>32</v>
      </c>
      <c r="R320" s="4" t="s">
        <v>32</v>
      </c>
      <c r="S320" s="4" t="s">
        <v>32</v>
      </c>
      <c r="AG320" s="4" t="s">
        <v>32</v>
      </c>
      <c r="AH320" s="4" t="s">
        <v>32</v>
      </c>
      <c r="AJ320" s="4" t="n">
        <v>3779</v>
      </c>
      <c r="AK320" s="4" t="s">
        <v>33</v>
      </c>
      <c r="AL320" s="4" t="n">
        <v>1</v>
      </c>
      <c r="AM320" s="4" t="s">
        <v>44</v>
      </c>
      <c r="AN320" s="4" t="s">
        <v>48</v>
      </c>
      <c r="AO320" s="4" t="s">
        <v>413</v>
      </c>
      <c r="AP320" s="4" t="n">
        <v>15</v>
      </c>
      <c r="AQ320" s="4" t="s">
        <v>32</v>
      </c>
    </row>
    <row r="321" customFormat="false" ht="12.75" hidden="false" customHeight="false" outlineLevel="0" collapsed="false">
      <c r="D321" s="0" t="s">
        <v>414</v>
      </c>
      <c r="I321" s="4" t="s">
        <v>32</v>
      </c>
      <c r="J321" s="4" t="s">
        <v>32</v>
      </c>
      <c r="K321" s="4" t="s">
        <v>32</v>
      </c>
      <c r="M321" s="4" t="s">
        <v>32</v>
      </c>
      <c r="O321" s="4" t="s">
        <v>32</v>
      </c>
      <c r="P321" s="4" t="s">
        <v>32</v>
      </c>
      <c r="Q321" s="4" t="s">
        <v>32</v>
      </c>
      <c r="R321" s="4" t="s">
        <v>32</v>
      </c>
      <c r="S321" s="4" t="s">
        <v>32</v>
      </c>
      <c r="AG321" s="4" t="s">
        <v>32</v>
      </c>
      <c r="AH321" s="4" t="s">
        <v>32</v>
      </c>
      <c r="AJ321" s="4" t="n">
        <v>3780</v>
      </c>
      <c r="AK321" s="4" t="s">
        <v>348</v>
      </c>
      <c r="AL321" s="4" t="n">
        <v>2</v>
      </c>
      <c r="AM321" s="4" t="s">
        <v>224</v>
      </c>
      <c r="AN321" s="4" t="s">
        <v>48</v>
      </c>
      <c r="AO321" s="4" t="s">
        <v>33</v>
      </c>
      <c r="AP321" s="4" t="n">
        <v>0</v>
      </c>
      <c r="AQ321" s="4" t="s">
        <v>32</v>
      </c>
    </row>
    <row r="322" customFormat="false" ht="12.75" hidden="false" customHeight="false" outlineLevel="0" collapsed="false">
      <c r="D322" s="0" t="s">
        <v>415</v>
      </c>
      <c r="I322" s="4" t="s">
        <v>32</v>
      </c>
      <c r="J322" s="4" t="s">
        <v>32</v>
      </c>
      <c r="K322" s="4" t="s">
        <v>32</v>
      </c>
      <c r="M322" s="4" t="s">
        <v>32</v>
      </c>
      <c r="O322" s="4" t="s">
        <v>32</v>
      </c>
      <c r="P322" s="4" t="s">
        <v>32</v>
      </c>
      <c r="Q322" s="4" t="s">
        <v>32</v>
      </c>
      <c r="R322" s="4" t="s">
        <v>32</v>
      </c>
      <c r="S322" s="4" t="s">
        <v>32</v>
      </c>
      <c r="AG322" s="4" t="s">
        <v>32</v>
      </c>
      <c r="AH322" s="4" t="s">
        <v>32</v>
      </c>
      <c r="AJ322" s="4" t="n">
        <v>3782</v>
      </c>
      <c r="AK322" s="4" t="s">
        <v>348</v>
      </c>
      <c r="AL322" s="4" t="n">
        <v>2</v>
      </c>
      <c r="AM322" s="4" t="s">
        <v>224</v>
      </c>
      <c r="AN322" s="4" t="s">
        <v>48</v>
      </c>
      <c r="AO322" s="4" t="s">
        <v>33</v>
      </c>
      <c r="AP322" s="4" t="n">
        <v>0</v>
      </c>
      <c r="AQ322" s="4" t="s">
        <v>51</v>
      </c>
    </row>
    <row r="323" customFormat="false" ht="12.75" hidden="false" customHeight="false" outlineLevel="0" collapsed="false">
      <c r="D323" s="0" t="s">
        <v>416</v>
      </c>
      <c r="I323" s="4" t="s">
        <v>32</v>
      </c>
      <c r="J323" s="4" t="s">
        <v>32</v>
      </c>
      <c r="K323" s="4" t="s">
        <v>32</v>
      </c>
      <c r="M323" s="4" t="s">
        <v>32</v>
      </c>
      <c r="O323" s="4" t="s">
        <v>32</v>
      </c>
      <c r="P323" s="4" t="s">
        <v>32</v>
      </c>
      <c r="Q323" s="4" t="s">
        <v>32</v>
      </c>
      <c r="R323" s="4" t="s">
        <v>32</v>
      </c>
      <c r="S323" s="4" t="s">
        <v>32</v>
      </c>
      <c r="AG323" s="4" t="s">
        <v>32</v>
      </c>
      <c r="AH323" s="4" t="s">
        <v>32</v>
      </c>
      <c r="AJ323" s="4" t="n">
        <v>3784</v>
      </c>
      <c r="AK323" s="4" t="s">
        <v>348</v>
      </c>
      <c r="AL323" s="4" t="n">
        <v>2</v>
      </c>
      <c r="AM323" s="4" t="s">
        <v>224</v>
      </c>
      <c r="AN323" s="4" t="s">
        <v>48</v>
      </c>
      <c r="AO323" s="4" t="s">
        <v>33</v>
      </c>
      <c r="AP323" s="4" t="n">
        <v>0</v>
      </c>
      <c r="AQ323" s="4" t="s">
        <v>51</v>
      </c>
    </row>
    <row r="324" customFormat="false" ht="12.75" hidden="false" customHeight="false" outlineLevel="0" collapsed="false">
      <c r="D324" s="0" t="s">
        <v>417</v>
      </c>
      <c r="I324" s="4" t="s">
        <v>32</v>
      </c>
      <c r="J324" s="4" t="s">
        <v>32</v>
      </c>
      <c r="K324" s="4" t="s">
        <v>32</v>
      </c>
      <c r="M324" s="4" t="s">
        <v>32</v>
      </c>
      <c r="O324" s="4" t="s">
        <v>32</v>
      </c>
      <c r="P324" s="4" t="s">
        <v>32</v>
      </c>
      <c r="Q324" s="4" t="s">
        <v>32</v>
      </c>
      <c r="R324" s="4" t="s">
        <v>32</v>
      </c>
      <c r="S324" s="4" t="s">
        <v>32</v>
      </c>
      <c r="AG324" s="4" t="s">
        <v>32</v>
      </c>
      <c r="AH324" s="4" t="s">
        <v>32</v>
      </c>
      <c r="AJ324" s="4" t="n">
        <v>3786</v>
      </c>
      <c r="AK324" s="4" t="s">
        <v>348</v>
      </c>
      <c r="AL324" s="4" t="n">
        <v>2</v>
      </c>
      <c r="AM324" s="4" t="s">
        <v>224</v>
      </c>
      <c r="AN324" s="4" t="s">
        <v>48</v>
      </c>
      <c r="AO324" s="4" t="s">
        <v>33</v>
      </c>
      <c r="AP324" s="4" t="n">
        <v>0</v>
      </c>
      <c r="AQ324" s="4" t="s">
        <v>32</v>
      </c>
    </row>
    <row r="325" customFormat="false" ht="12.75" hidden="false" customHeight="false" outlineLevel="0" collapsed="false">
      <c r="D325" s="0" t="s">
        <v>418</v>
      </c>
      <c r="I325" s="4" t="s">
        <v>32</v>
      </c>
      <c r="J325" s="4" t="s">
        <v>32</v>
      </c>
      <c r="K325" s="4" t="s">
        <v>32</v>
      </c>
      <c r="M325" s="4" t="s">
        <v>32</v>
      </c>
      <c r="O325" s="4" t="s">
        <v>32</v>
      </c>
      <c r="P325" s="4" t="s">
        <v>32</v>
      </c>
      <c r="Q325" s="4" t="s">
        <v>32</v>
      </c>
      <c r="R325" s="4" t="s">
        <v>32</v>
      </c>
      <c r="S325" s="4" t="s">
        <v>32</v>
      </c>
      <c r="AG325" s="4" t="s">
        <v>32</v>
      </c>
      <c r="AH325" s="4" t="s">
        <v>32</v>
      </c>
      <c r="AJ325" s="4" t="n">
        <v>3788</v>
      </c>
      <c r="AK325" s="4" t="s">
        <v>33</v>
      </c>
      <c r="AL325" s="4" t="n">
        <v>4</v>
      </c>
      <c r="AM325" s="4" t="s">
        <v>63</v>
      </c>
      <c r="AN325" s="4" t="s">
        <v>48</v>
      </c>
      <c r="AO325" s="4" t="s">
        <v>33</v>
      </c>
      <c r="AP325" s="4" t="s">
        <v>99</v>
      </c>
      <c r="AQ325" s="4" t="s">
        <v>32</v>
      </c>
    </row>
    <row r="326" customFormat="false" ht="12.75" hidden="false" customHeight="false" outlineLevel="0" collapsed="false">
      <c r="D326" s="0" t="s">
        <v>58</v>
      </c>
      <c r="AJ326" s="4" t="n">
        <v>3792</v>
      </c>
      <c r="AK326" s="4" t="s">
        <v>33</v>
      </c>
      <c r="AL326" s="4" t="n">
        <v>1</v>
      </c>
      <c r="AM326" s="4" t="s">
        <v>44</v>
      </c>
      <c r="AN326" s="4" t="s">
        <v>48</v>
      </c>
      <c r="AP326" s="4" t="s">
        <v>99</v>
      </c>
      <c r="AQ326" s="4" t="s">
        <v>51</v>
      </c>
    </row>
    <row r="327" customFormat="false" ht="12.75" hidden="false" customHeight="false" outlineLevel="0" collapsed="false">
      <c r="C327" s="2" t="s">
        <v>421</v>
      </c>
      <c r="D327" s="0"/>
      <c r="I327" s="4" t="s">
        <v>32</v>
      </c>
      <c r="J327" s="4" t="s">
        <v>32</v>
      </c>
      <c r="K327" s="4" t="s">
        <v>32</v>
      </c>
      <c r="M327" s="4" t="s">
        <v>32</v>
      </c>
      <c r="O327" s="4" t="s">
        <v>32</v>
      </c>
      <c r="P327" s="4" t="s">
        <v>32</v>
      </c>
      <c r="Q327" s="4" t="s">
        <v>32</v>
      </c>
      <c r="R327" s="4" t="s">
        <v>32</v>
      </c>
      <c r="S327" s="4" t="s">
        <v>32</v>
      </c>
      <c r="AG327" s="4" t="s">
        <v>32</v>
      </c>
      <c r="AH327" s="4" t="s">
        <v>32</v>
      </c>
      <c r="AJ327" s="4" t="n">
        <v>3793</v>
      </c>
      <c r="AK327" s="4" t="s">
        <v>33</v>
      </c>
      <c r="AM327" s="4" t="s">
        <v>33</v>
      </c>
      <c r="AN327" s="4" t="s">
        <v>33</v>
      </c>
      <c r="AO327" s="4" t="s">
        <v>33</v>
      </c>
      <c r="AP327" s="4" t="s">
        <v>33</v>
      </c>
      <c r="AQ327" s="4" t="s">
        <v>33</v>
      </c>
      <c r="AR327" s="6" t="s">
        <v>356</v>
      </c>
    </row>
    <row r="328" customFormat="false" ht="12.75" hidden="false" customHeight="false" outlineLevel="0" collapsed="false">
      <c r="D328" s="27" t="s">
        <v>407</v>
      </c>
      <c r="I328" s="4" t="s">
        <v>32</v>
      </c>
      <c r="J328" s="4" t="s">
        <v>32</v>
      </c>
      <c r="K328" s="4" t="s">
        <v>32</v>
      </c>
      <c r="M328" s="4" t="s">
        <v>32</v>
      </c>
      <c r="O328" s="4" t="s">
        <v>32</v>
      </c>
      <c r="P328" s="4" t="s">
        <v>32</v>
      </c>
      <c r="Q328" s="4" t="s">
        <v>32</v>
      </c>
      <c r="R328" s="4" t="s">
        <v>32</v>
      </c>
      <c r="S328" s="4" t="s">
        <v>32</v>
      </c>
      <c r="AG328" s="4" t="s">
        <v>32</v>
      </c>
      <c r="AH328" s="4" t="s">
        <v>32</v>
      </c>
      <c r="AJ328" s="4" t="n">
        <v>3793</v>
      </c>
      <c r="AK328" s="4" t="s">
        <v>33</v>
      </c>
      <c r="AL328" s="4" t="n">
        <v>1</v>
      </c>
      <c r="AM328" s="4" t="s">
        <v>44</v>
      </c>
      <c r="AN328" s="4" t="s">
        <v>48</v>
      </c>
      <c r="AO328" s="17" t="s">
        <v>408</v>
      </c>
      <c r="AP328" s="4" t="n">
        <v>1</v>
      </c>
      <c r="AQ328" s="4" t="s">
        <v>32</v>
      </c>
      <c r="AR328" s="6" t="s">
        <v>409</v>
      </c>
    </row>
    <row r="329" customFormat="false" ht="12.75" hidden="false" customHeight="false" outlineLevel="0" collapsed="false">
      <c r="D329" s="27" t="s">
        <v>410</v>
      </c>
      <c r="I329" s="4" t="s">
        <v>32</v>
      </c>
      <c r="J329" s="4" t="s">
        <v>32</v>
      </c>
      <c r="K329" s="4" t="s">
        <v>32</v>
      </c>
      <c r="M329" s="4" t="s">
        <v>32</v>
      </c>
      <c r="O329" s="4" t="s">
        <v>32</v>
      </c>
      <c r="P329" s="4" t="s">
        <v>32</v>
      </c>
      <c r="Q329" s="4" t="s">
        <v>32</v>
      </c>
      <c r="R329" s="4" t="s">
        <v>32</v>
      </c>
      <c r="S329" s="4" t="s">
        <v>32</v>
      </c>
      <c r="AG329" s="4" t="s">
        <v>32</v>
      </c>
      <c r="AH329" s="4" t="s">
        <v>32</v>
      </c>
      <c r="AJ329" s="4" t="n">
        <v>3794</v>
      </c>
      <c r="AK329" s="4" t="s">
        <v>33</v>
      </c>
      <c r="AL329" s="4" t="n">
        <v>1</v>
      </c>
      <c r="AM329" s="4" t="s">
        <v>44</v>
      </c>
      <c r="AN329" s="4" t="s">
        <v>48</v>
      </c>
      <c r="AO329" s="4" t="s">
        <v>239</v>
      </c>
      <c r="AP329" s="4" t="s">
        <v>422</v>
      </c>
      <c r="AQ329" s="4" t="s">
        <v>32</v>
      </c>
      <c r="AR329" s="6" t="s">
        <v>356</v>
      </c>
    </row>
    <row r="330" customFormat="false" ht="12.75" hidden="false" customHeight="false" outlineLevel="0" collapsed="false">
      <c r="D330" s="28" t="s">
        <v>412</v>
      </c>
      <c r="I330" s="4" t="s">
        <v>32</v>
      </c>
      <c r="J330" s="4" t="s">
        <v>32</v>
      </c>
      <c r="K330" s="4" t="s">
        <v>32</v>
      </c>
      <c r="M330" s="4" t="s">
        <v>32</v>
      </c>
      <c r="O330" s="4" t="s">
        <v>32</v>
      </c>
      <c r="P330" s="4" t="s">
        <v>32</v>
      </c>
      <c r="Q330" s="4" t="s">
        <v>32</v>
      </c>
      <c r="R330" s="4" t="s">
        <v>32</v>
      </c>
      <c r="S330" s="4" t="s">
        <v>32</v>
      </c>
      <c r="AG330" s="4" t="s">
        <v>32</v>
      </c>
      <c r="AH330" s="4" t="s">
        <v>32</v>
      </c>
      <c r="AJ330" s="4" t="n">
        <v>3795</v>
      </c>
      <c r="AK330" s="4" t="s">
        <v>33</v>
      </c>
      <c r="AL330" s="4" t="n">
        <v>1</v>
      </c>
      <c r="AM330" s="4" t="s">
        <v>44</v>
      </c>
      <c r="AN330" s="4" t="s">
        <v>48</v>
      </c>
      <c r="AO330" s="4" t="s">
        <v>413</v>
      </c>
      <c r="AP330" s="4" t="n">
        <v>18</v>
      </c>
      <c r="AQ330" s="4" t="s">
        <v>32</v>
      </c>
    </row>
    <row r="331" customFormat="false" ht="12.75" hidden="false" customHeight="false" outlineLevel="0" collapsed="false">
      <c r="D331" s="0" t="s">
        <v>414</v>
      </c>
      <c r="I331" s="4" t="s">
        <v>32</v>
      </c>
      <c r="J331" s="4" t="s">
        <v>32</v>
      </c>
      <c r="K331" s="4" t="s">
        <v>32</v>
      </c>
      <c r="M331" s="4" t="s">
        <v>32</v>
      </c>
      <c r="O331" s="4" t="s">
        <v>32</v>
      </c>
      <c r="P331" s="4" t="s">
        <v>32</v>
      </c>
      <c r="Q331" s="4" t="s">
        <v>32</v>
      </c>
      <c r="R331" s="4" t="s">
        <v>32</v>
      </c>
      <c r="S331" s="4" t="s">
        <v>32</v>
      </c>
      <c r="AG331" s="4" t="s">
        <v>32</v>
      </c>
      <c r="AH331" s="4" t="s">
        <v>32</v>
      </c>
      <c r="AJ331" s="4" t="n">
        <v>3796</v>
      </c>
      <c r="AK331" s="4" t="s">
        <v>353</v>
      </c>
      <c r="AL331" s="4" t="n">
        <v>2</v>
      </c>
      <c r="AM331" s="4" t="s">
        <v>224</v>
      </c>
      <c r="AN331" s="4" t="s">
        <v>48</v>
      </c>
      <c r="AO331" s="4" t="s">
        <v>33</v>
      </c>
      <c r="AP331" s="4" t="n">
        <v>0</v>
      </c>
      <c r="AQ331" s="4" t="s">
        <v>32</v>
      </c>
    </row>
    <row r="332" customFormat="false" ht="12.75" hidden="false" customHeight="false" outlineLevel="0" collapsed="false">
      <c r="D332" s="0" t="s">
        <v>415</v>
      </c>
      <c r="I332" s="4" t="s">
        <v>32</v>
      </c>
      <c r="J332" s="4" t="s">
        <v>32</v>
      </c>
      <c r="K332" s="4" t="s">
        <v>32</v>
      </c>
      <c r="M332" s="4" t="s">
        <v>32</v>
      </c>
      <c r="O332" s="4" t="s">
        <v>32</v>
      </c>
      <c r="P332" s="4" t="s">
        <v>32</v>
      </c>
      <c r="Q332" s="4" t="s">
        <v>32</v>
      </c>
      <c r="R332" s="4" t="s">
        <v>32</v>
      </c>
      <c r="S332" s="4" t="s">
        <v>32</v>
      </c>
      <c r="AG332" s="4" t="s">
        <v>32</v>
      </c>
      <c r="AH332" s="4" t="s">
        <v>32</v>
      </c>
      <c r="AJ332" s="4" t="n">
        <v>3798</v>
      </c>
      <c r="AK332" s="4" t="s">
        <v>353</v>
      </c>
      <c r="AL332" s="4" t="n">
        <v>2</v>
      </c>
      <c r="AM332" s="4" t="s">
        <v>224</v>
      </c>
      <c r="AN332" s="4" t="s">
        <v>48</v>
      </c>
      <c r="AO332" s="4" t="s">
        <v>33</v>
      </c>
      <c r="AP332" s="4" t="n">
        <v>0</v>
      </c>
      <c r="AQ332" s="4" t="s">
        <v>51</v>
      </c>
    </row>
    <row r="333" customFormat="false" ht="12.75" hidden="false" customHeight="false" outlineLevel="0" collapsed="false">
      <c r="D333" s="0" t="s">
        <v>416</v>
      </c>
      <c r="I333" s="4" t="s">
        <v>32</v>
      </c>
      <c r="J333" s="4" t="s">
        <v>32</v>
      </c>
      <c r="K333" s="4" t="s">
        <v>32</v>
      </c>
      <c r="M333" s="4" t="s">
        <v>32</v>
      </c>
      <c r="O333" s="4" t="s">
        <v>32</v>
      </c>
      <c r="P333" s="4" t="s">
        <v>32</v>
      </c>
      <c r="Q333" s="4" t="s">
        <v>32</v>
      </c>
      <c r="R333" s="4" t="s">
        <v>32</v>
      </c>
      <c r="S333" s="4" t="s">
        <v>32</v>
      </c>
      <c r="AG333" s="4" t="s">
        <v>32</v>
      </c>
      <c r="AH333" s="4" t="s">
        <v>32</v>
      </c>
      <c r="AJ333" s="4" t="n">
        <v>3800</v>
      </c>
      <c r="AK333" s="4" t="s">
        <v>353</v>
      </c>
      <c r="AL333" s="4" t="n">
        <v>2</v>
      </c>
      <c r="AM333" s="4" t="s">
        <v>224</v>
      </c>
      <c r="AN333" s="4" t="s">
        <v>48</v>
      </c>
      <c r="AO333" s="4" t="s">
        <v>33</v>
      </c>
      <c r="AP333" s="4" t="n">
        <v>0</v>
      </c>
      <c r="AQ333" s="4" t="s">
        <v>51</v>
      </c>
    </row>
    <row r="334" customFormat="false" ht="12.75" hidden="false" customHeight="false" outlineLevel="0" collapsed="false">
      <c r="D334" s="0" t="s">
        <v>417</v>
      </c>
      <c r="I334" s="4" t="s">
        <v>32</v>
      </c>
      <c r="J334" s="4" t="s">
        <v>32</v>
      </c>
      <c r="K334" s="4" t="s">
        <v>32</v>
      </c>
      <c r="M334" s="4" t="s">
        <v>32</v>
      </c>
      <c r="O334" s="4" t="s">
        <v>32</v>
      </c>
      <c r="P334" s="4" t="s">
        <v>32</v>
      </c>
      <c r="Q334" s="4" t="s">
        <v>32</v>
      </c>
      <c r="R334" s="4" t="s">
        <v>32</v>
      </c>
      <c r="S334" s="4" t="s">
        <v>32</v>
      </c>
      <c r="AG334" s="4" t="s">
        <v>32</v>
      </c>
      <c r="AH334" s="4" t="s">
        <v>32</v>
      </c>
      <c r="AJ334" s="4" t="n">
        <v>3802</v>
      </c>
      <c r="AK334" s="4" t="s">
        <v>353</v>
      </c>
      <c r="AL334" s="4" t="n">
        <v>2</v>
      </c>
      <c r="AM334" s="4" t="s">
        <v>224</v>
      </c>
      <c r="AN334" s="4" t="s">
        <v>48</v>
      </c>
      <c r="AO334" s="4" t="s">
        <v>33</v>
      </c>
      <c r="AP334" s="4" t="n">
        <v>0</v>
      </c>
      <c r="AQ334" s="4" t="s">
        <v>32</v>
      </c>
    </row>
    <row r="335" customFormat="false" ht="12.75" hidden="false" customHeight="false" outlineLevel="0" collapsed="false">
      <c r="D335" s="0" t="s">
        <v>418</v>
      </c>
      <c r="I335" s="4" t="s">
        <v>32</v>
      </c>
      <c r="J335" s="4" t="s">
        <v>32</v>
      </c>
      <c r="K335" s="4" t="s">
        <v>32</v>
      </c>
      <c r="M335" s="4" t="s">
        <v>32</v>
      </c>
      <c r="O335" s="4" t="s">
        <v>32</v>
      </c>
      <c r="P335" s="4" t="s">
        <v>32</v>
      </c>
      <c r="Q335" s="4" t="s">
        <v>32</v>
      </c>
      <c r="R335" s="4" t="s">
        <v>32</v>
      </c>
      <c r="S335" s="4" t="s">
        <v>32</v>
      </c>
      <c r="AG335" s="4" t="s">
        <v>32</v>
      </c>
      <c r="AH335" s="4" t="s">
        <v>32</v>
      </c>
      <c r="AJ335" s="4" t="n">
        <v>3804</v>
      </c>
      <c r="AK335" s="4" t="s">
        <v>33</v>
      </c>
      <c r="AL335" s="4" t="n">
        <v>4</v>
      </c>
      <c r="AM335" s="4" t="s">
        <v>63</v>
      </c>
      <c r="AN335" s="4" t="s">
        <v>48</v>
      </c>
      <c r="AO335" s="4" t="s">
        <v>33</v>
      </c>
      <c r="AP335" s="4" t="s">
        <v>99</v>
      </c>
      <c r="AQ335" s="4" t="s">
        <v>32</v>
      </c>
    </row>
    <row r="336" customFormat="false" ht="12.75" hidden="false" customHeight="false" outlineLevel="0" collapsed="false">
      <c r="D336" s="0" t="s">
        <v>58</v>
      </c>
      <c r="AJ336" s="4" t="n">
        <v>3808</v>
      </c>
      <c r="AK336" s="4" t="s">
        <v>33</v>
      </c>
      <c r="AL336" s="4" t="n">
        <v>1</v>
      </c>
      <c r="AM336" s="4" t="s">
        <v>44</v>
      </c>
      <c r="AN336" s="4" t="s">
        <v>48</v>
      </c>
      <c r="AP336" s="4" t="s">
        <v>99</v>
      </c>
      <c r="AQ336" s="4" t="s">
        <v>51</v>
      </c>
    </row>
    <row r="337" customFormat="false" ht="12.75" hidden="false" customHeight="false" outlineLevel="0" collapsed="false">
      <c r="C337" s="2" t="s">
        <v>423</v>
      </c>
      <c r="D337" s="0"/>
      <c r="I337" s="4" t="s">
        <v>32</v>
      </c>
      <c r="J337" s="4" t="s">
        <v>32</v>
      </c>
      <c r="K337" s="4" t="s">
        <v>32</v>
      </c>
      <c r="M337" s="4" t="s">
        <v>32</v>
      </c>
      <c r="O337" s="4" t="s">
        <v>32</v>
      </c>
      <c r="P337" s="4" t="s">
        <v>32</v>
      </c>
      <c r="Q337" s="4" t="s">
        <v>32</v>
      </c>
      <c r="R337" s="4" t="s">
        <v>32</v>
      </c>
      <c r="S337" s="4" t="s">
        <v>32</v>
      </c>
      <c r="AG337" s="4" t="s">
        <v>32</v>
      </c>
      <c r="AH337" s="4" t="s">
        <v>32</v>
      </c>
      <c r="AJ337" s="4" t="n">
        <v>3873</v>
      </c>
      <c r="AK337" s="4" t="s">
        <v>33</v>
      </c>
      <c r="AM337" s="4" t="s">
        <v>33</v>
      </c>
      <c r="AN337" s="4" t="s">
        <v>33</v>
      </c>
      <c r="AO337" s="4" t="s">
        <v>33</v>
      </c>
      <c r="AP337" s="4" t="s">
        <v>33</v>
      </c>
      <c r="AQ337" s="4" t="s">
        <v>33</v>
      </c>
      <c r="AR337" s="6" t="s">
        <v>424</v>
      </c>
    </row>
    <row r="338" customFormat="false" ht="12.75" hidden="false" customHeight="false" outlineLevel="0" collapsed="false">
      <c r="D338" s="27" t="s">
        <v>407</v>
      </c>
      <c r="I338" s="4" t="s">
        <v>32</v>
      </c>
      <c r="J338" s="4" t="s">
        <v>32</v>
      </c>
      <c r="K338" s="4" t="s">
        <v>32</v>
      </c>
      <c r="M338" s="4" t="s">
        <v>32</v>
      </c>
      <c r="O338" s="4" t="s">
        <v>32</v>
      </c>
      <c r="P338" s="4" t="s">
        <v>32</v>
      </c>
      <c r="Q338" s="4" t="s">
        <v>32</v>
      </c>
      <c r="R338" s="4" t="s">
        <v>32</v>
      </c>
      <c r="S338" s="4" t="s">
        <v>32</v>
      </c>
      <c r="AG338" s="4" t="s">
        <v>32</v>
      </c>
      <c r="AH338" s="4" t="s">
        <v>32</v>
      </c>
      <c r="AJ338" s="4" t="n">
        <v>3873</v>
      </c>
      <c r="AK338" s="4" t="s">
        <v>33</v>
      </c>
      <c r="AL338" s="4" t="n">
        <v>1</v>
      </c>
      <c r="AM338" s="4" t="s">
        <v>44</v>
      </c>
      <c r="AN338" s="4" t="s">
        <v>48</v>
      </c>
      <c r="AO338" s="17" t="s">
        <v>408</v>
      </c>
      <c r="AP338" s="4" t="n">
        <v>2</v>
      </c>
      <c r="AQ338" s="4" t="s">
        <v>32</v>
      </c>
      <c r="AR338" s="6" t="s">
        <v>425</v>
      </c>
    </row>
    <row r="339" customFormat="false" ht="12.75" hidden="false" customHeight="false" outlineLevel="0" collapsed="false">
      <c r="D339" s="27" t="s">
        <v>410</v>
      </c>
      <c r="I339" s="4" t="s">
        <v>32</v>
      </c>
      <c r="J339" s="4" t="s">
        <v>32</v>
      </c>
      <c r="K339" s="4" t="s">
        <v>32</v>
      </c>
      <c r="M339" s="4" t="s">
        <v>32</v>
      </c>
      <c r="O339" s="4" t="s">
        <v>32</v>
      </c>
      <c r="P339" s="4" t="s">
        <v>32</v>
      </c>
      <c r="Q339" s="4" t="s">
        <v>32</v>
      </c>
      <c r="R339" s="4" t="s">
        <v>32</v>
      </c>
      <c r="S339" s="4" t="s">
        <v>32</v>
      </c>
      <c r="AG339" s="4" t="s">
        <v>32</v>
      </c>
      <c r="AH339" s="4" t="s">
        <v>32</v>
      </c>
      <c r="AJ339" s="4" t="n">
        <v>3874</v>
      </c>
      <c r="AK339" s="4" t="s">
        <v>33</v>
      </c>
      <c r="AL339" s="4" t="n">
        <v>1</v>
      </c>
      <c r="AM339" s="4" t="s">
        <v>44</v>
      </c>
      <c r="AN339" s="4" t="s">
        <v>48</v>
      </c>
      <c r="AO339" s="4" t="s">
        <v>239</v>
      </c>
      <c r="AP339" s="4" t="s">
        <v>426</v>
      </c>
      <c r="AQ339" s="4" t="s">
        <v>32</v>
      </c>
      <c r="AR339" s="6" t="s">
        <v>424</v>
      </c>
    </row>
    <row r="340" customFormat="false" ht="12.75" hidden="false" customHeight="false" outlineLevel="0" collapsed="false">
      <c r="D340" s="28" t="s">
        <v>412</v>
      </c>
      <c r="I340" s="4" t="s">
        <v>32</v>
      </c>
      <c r="J340" s="4" t="s">
        <v>32</v>
      </c>
      <c r="K340" s="4" t="s">
        <v>32</v>
      </c>
      <c r="M340" s="4" t="s">
        <v>32</v>
      </c>
      <c r="O340" s="4" t="s">
        <v>32</v>
      </c>
      <c r="P340" s="4" t="s">
        <v>32</v>
      </c>
      <c r="Q340" s="4" t="s">
        <v>32</v>
      </c>
      <c r="R340" s="4" t="s">
        <v>32</v>
      </c>
      <c r="S340" s="4" t="s">
        <v>32</v>
      </c>
      <c r="AG340" s="4" t="s">
        <v>32</v>
      </c>
      <c r="AH340" s="4" t="s">
        <v>32</v>
      </c>
      <c r="AJ340" s="4" t="n">
        <v>3875</v>
      </c>
      <c r="AK340" s="4" t="s">
        <v>33</v>
      </c>
      <c r="AL340" s="4" t="n">
        <v>1</v>
      </c>
      <c r="AM340" s="4" t="s">
        <v>44</v>
      </c>
      <c r="AN340" s="4" t="s">
        <v>48</v>
      </c>
      <c r="AO340" s="4" t="s">
        <v>413</v>
      </c>
      <c r="AP340" s="4" t="n">
        <v>6</v>
      </c>
      <c r="AQ340" s="4" t="s">
        <v>32</v>
      </c>
    </row>
    <row r="341" customFormat="false" ht="12.75" hidden="false" customHeight="false" outlineLevel="0" collapsed="false">
      <c r="D341" s="0" t="s">
        <v>414</v>
      </c>
      <c r="I341" s="4" t="s">
        <v>32</v>
      </c>
      <c r="J341" s="4" t="s">
        <v>32</v>
      </c>
      <c r="K341" s="4" t="s">
        <v>32</v>
      </c>
      <c r="M341" s="4" t="s">
        <v>32</v>
      </c>
      <c r="O341" s="4" t="s">
        <v>32</v>
      </c>
      <c r="P341" s="4" t="s">
        <v>32</v>
      </c>
      <c r="Q341" s="4" t="s">
        <v>32</v>
      </c>
      <c r="R341" s="4" t="s">
        <v>32</v>
      </c>
      <c r="S341" s="4" t="s">
        <v>32</v>
      </c>
      <c r="AG341" s="4" t="s">
        <v>32</v>
      </c>
      <c r="AH341" s="4" t="s">
        <v>32</v>
      </c>
      <c r="AJ341" s="4" t="n">
        <v>3876</v>
      </c>
      <c r="AK341" s="4" t="s">
        <v>226</v>
      </c>
      <c r="AL341" s="4" t="n">
        <v>2</v>
      </c>
      <c r="AM341" s="4" t="s">
        <v>224</v>
      </c>
      <c r="AN341" s="4" t="s">
        <v>48</v>
      </c>
      <c r="AO341" s="4" t="s">
        <v>33</v>
      </c>
      <c r="AP341" s="4" t="n">
        <v>0</v>
      </c>
      <c r="AQ341" s="4" t="s">
        <v>32</v>
      </c>
    </row>
    <row r="342" customFormat="false" ht="12.75" hidden="false" customHeight="false" outlineLevel="0" collapsed="false">
      <c r="D342" s="0" t="s">
        <v>415</v>
      </c>
      <c r="I342" s="4" t="s">
        <v>32</v>
      </c>
      <c r="J342" s="4" t="s">
        <v>32</v>
      </c>
      <c r="K342" s="4" t="s">
        <v>32</v>
      </c>
      <c r="M342" s="4" t="s">
        <v>32</v>
      </c>
      <c r="O342" s="4" t="s">
        <v>32</v>
      </c>
      <c r="P342" s="4" t="s">
        <v>32</v>
      </c>
      <c r="Q342" s="4" t="s">
        <v>32</v>
      </c>
      <c r="R342" s="4" t="s">
        <v>32</v>
      </c>
      <c r="S342" s="4" t="s">
        <v>32</v>
      </c>
      <c r="AG342" s="4" t="s">
        <v>32</v>
      </c>
      <c r="AH342" s="4" t="s">
        <v>32</v>
      </c>
      <c r="AJ342" s="4" t="n">
        <v>3878</v>
      </c>
      <c r="AK342" s="4" t="s">
        <v>226</v>
      </c>
      <c r="AL342" s="4" t="n">
        <v>2</v>
      </c>
      <c r="AM342" s="4" t="s">
        <v>224</v>
      </c>
      <c r="AN342" s="4" t="s">
        <v>48</v>
      </c>
      <c r="AO342" s="4" t="s">
        <v>33</v>
      </c>
      <c r="AP342" s="4" t="n">
        <v>0</v>
      </c>
      <c r="AQ342" s="4" t="s">
        <v>51</v>
      </c>
    </row>
    <row r="343" customFormat="false" ht="12.75" hidden="false" customHeight="false" outlineLevel="0" collapsed="false">
      <c r="D343" s="0" t="s">
        <v>416</v>
      </c>
      <c r="I343" s="4" t="s">
        <v>32</v>
      </c>
      <c r="J343" s="4" t="s">
        <v>32</v>
      </c>
      <c r="K343" s="4" t="s">
        <v>32</v>
      </c>
      <c r="M343" s="4" t="s">
        <v>32</v>
      </c>
      <c r="O343" s="4" t="s">
        <v>32</v>
      </c>
      <c r="P343" s="4" t="s">
        <v>32</v>
      </c>
      <c r="Q343" s="4" t="s">
        <v>32</v>
      </c>
      <c r="R343" s="4" t="s">
        <v>32</v>
      </c>
      <c r="S343" s="4" t="s">
        <v>32</v>
      </c>
      <c r="AG343" s="4" t="s">
        <v>32</v>
      </c>
      <c r="AH343" s="4" t="s">
        <v>32</v>
      </c>
      <c r="AJ343" s="4" t="n">
        <v>3880</v>
      </c>
      <c r="AK343" s="4" t="s">
        <v>226</v>
      </c>
      <c r="AL343" s="4" t="n">
        <v>2</v>
      </c>
      <c r="AM343" s="4" t="s">
        <v>224</v>
      </c>
      <c r="AN343" s="4" t="s">
        <v>48</v>
      </c>
      <c r="AO343" s="4" t="s">
        <v>33</v>
      </c>
      <c r="AP343" s="4" t="n">
        <v>0</v>
      </c>
      <c r="AQ343" s="4" t="s">
        <v>51</v>
      </c>
    </row>
    <row r="344" customFormat="false" ht="12.75" hidden="false" customHeight="false" outlineLevel="0" collapsed="false">
      <c r="D344" s="0" t="s">
        <v>417</v>
      </c>
      <c r="I344" s="4" t="s">
        <v>32</v>
      </c>
      <c r="J344" s="4" t="s">
        <v>32</v>
      </c>
      <c r="K344" s="4" t="s">
        <v>32</v>
      </c>
      <c r="M344" s="4" t="s">
        <v>32</v>
      </c>
      <c r="O344" s="4" t="s">
        <v>32</v>
      </c>
      <c r="P344" s="4" t="s">
        <v>32</v>
      </c>
      <c r="Q344" s="4" t="s">
        <v>32</v>
      </c>
      <c r="R344" s="4" t="s">
        <v>32</v>
      </c>
      <c r="S344" s="4" t="s">
        <v>32</v>
      </c>
      <c r="AG344" s="4" t="s">
        <v>32</v>
      </c>
      <c r="AH344" s="4" t="s">
        <v>32</v>
      </c>
      <c r="AJ344" s="4" t="n">
        <v>3882</v>
      </c>
      <c r="AK344" s="4" t="s">
        <v>226</v>
      </c>
      <c r="AL344" s="4" t="n">
        <v>2</v>
      </c>
      <c r="AM344" s="4" t="s">
        <v>224</v>
      </c>
      <c r="AN344" s="4" t="s">
        <v>48</v>
      </c>
      <c r="AO344" s="4" t="s">
        <v>33</v>
      </c>
      <c r="AP344" s="4" t="n">
        <v>0</v>
      </c>
      <c r="AQ344" s="4" t="s">
        <v>32</v>
      </c>
    </row>
    <row r="345" customFormat="false" ht="12.75" hidden="false" customHeight="false" outlineLevel="0" collapsed="false">
      <c r="D345" s="0" t="s">
        <v>418</v>
      </c>
      <c r="I345" s="4" t="s">
        <v>32</v>
      </c>
      <c r="J345" s="4" t="s">
        <v>32</v>
      </c>
      <c r="K345" s="4" t="s">
        <v>32</v>
      </c>
      <c r="M345" s="4" t="s">
        <v>32</v>
      </c>
      <c r="O345" s="4" t="s">
        <v>32</v>
      </c>
      <c r="P345" s="4" t="s">
        <v>32</v>
      </c>
      <c r="Q345" s="4" t="s">
        <v>32</v>
      </c>
      <c r="R345" s="4" t="s">
        <v>32</v>
      </c>
      <c r="S345" s="4" t="s">
        <v>32</v>
      </c>
      <c r="AG345" s="4" t="s">
        <v>32</v>
      </c>
      <c r="AH345" s="4" t="s">
        <v>32</v>
      </c>
      <c r="AJ345" s="4" t="n">
        <v>3884</v>
      </c>
      <c r="AK345" s="4" t="s">
        <v>33</v>
      </c>
      <c r="AL345" s="4" t="n">
        <v>4</v>
      </c>
      <c r="AM345" s="4" t="s">
        <v>63</v>
      </c>
      <c r="AN345" s="4" t="s">
        <v>48</v>
      </c>
      <c r="AO345" s="4" t="s">
        <v>33</v>
      </c>
      <c r="AP345" s="4" t="s">
        <v>99</v>
      </c>
      <c r="AQ345" s="4" t="s">
        <v>32</v>
      </c>
    </row>
    <row r="346" customFormat="false" ht="12.75" hidden="false" customHeight="false" outlineLevel="0" collapsed="false">
      <c r="D346" s="0" t="s">
        <v>58</v>
      </c>
      <c r="AJ346" s="4" t="n">
        <v>3888</v>
      </c>
      <c r="AK346" s="4" t="s">
        <v>33</v>
      </c>
      <c r="AL346" s="4" t="n">
        <v>1</v>
      </c>
      <c r="AM346" s="4" t="s">
        <v>44</v>
      </c>
      <c r="AN346" s="4" t="s">
        <v>48</v>
      </c>
      <c r="AP346" s="4" t="s">
        <v>99</v>
      </c>
      <c r="AQ346" s="4" t="s">
        <v>51</v>
      </c>
    </row>
    <row r="347" customFormat="false" ht="12.75" hidden="false" customHeight="false" outlineLevel="0" collapsed="false">
      <c r="C347" s="2" t="s">
        <v>427</v>
      </c>
      <c r="D347" s="0"/>
      <c r="AG347" s="4" t="s">
        <v>32</v>
      </c>
      <c r="AH347" s="4" t="s">
        <v>32</v>
      </c>
      <c r="AJ347" s="4" t="n">
        <v>4145</v>
      </c>
      <c r="AK347" s="4" t="s">
        <v>33</v>
      </c>
      <c r="AM347" s="4" t="s">
        <v>33</v>
      </c>
      <c r="AN347" s="4" t="s">
        <v>33</v>
      </c>
      <c r="AO347" s="4" t="s">
        <v>33</v>
      </c>
      <c r="AP347" s="4" t="s">
        <v>33</v>
      </c>
      <c r="AQ347" s="4" t="s">
        <v>33</v>
      </c>
    </row>
    <row r="348" customFormat="false" ht="63.75" hidden="false" customHeight="false" outlineLevel="0" collapsed="false">
      <c r="D348" s="0" t="s">
        <v>428</v>
      </c>
      <c r="O348" s="4" t="s">
        <v>32</v>
      </c>
      <c r="P348" s="4" t="s">
        <v>32</v>
      </c>
      <c r="Q348" s="4" t="s">
        <v>32</v>
      </c>
      <c r="R348" s="4" t="s">
        <v>32</v>
      </c>
      <c r="S348" s="4" t="s">
        <v>32</v>
      </c>
      <c r="AG348" s="4" t="s">
        <v>32</v>
      </c>
      <c r="AH348" s="4" t="s">
        <v>32</v>
      </c>
      <c r="AJ348" s="4" t="n">
        <v>4147</v>
      </c>
      <c r="AK348" s="4" t="s">
        <v>33</v>
      </c>
      <c r="AL348" s="4" t="n">
        <v>1</v>
      </c>
      <c r="AM348" s="4" t="s">
        <v>44</v>
      </c>
      <c r="AN348" s="4" t="s">
        <v>37</v>
      </c>
      <c r="AO348" s="4" t="s">
        <v>429</v>
      </c>
      <c r="AP348" s="4" t="n">
        <v>0</v>
      </c>
      <c r="AQ348" s="4" t="s">
        <v>32</v>
      </c>
      <c r="AR348" s="6" t="s">
        <v>430</v>
      </c>
    </row>
    <row r="349" customFormat="false" ht="12.75" hidden="false" customHeight="false" outlineLevel="0" collapsed="false">
      <c r="D349" s="0"/>
      <c r="AK349" s="4" t="s">
        <v>33</v>
      </c>
      <c r="AM349" s="4" t="s">
        <v>33</v>
      </c>
      <c r="AN349" s="4" t="s">
        <v>33</v>
      </c>
      <c r="AO349" s="4" t="s">
        <v>33</v>
      </c>
      <c r="AP349" s="4" t="s">
        <v>33</v>
      </c>
      <c r="AQ349" s="4" t="s">
        <v>33</v>
      </c>
    </row>
    <row r="350" customFormat="false" ht="12.75" hidden="false" customHeight="false" outlineLevel="0" collapsed="false">
      <c r="B350" s="2" t="s">
        <v>431</v>
      </c>
      <c r="D350" s="0"/>
      <c r="P350" s="4" t="s">
        <v>32</v>
      </c>
      <c r="Q350" s="4" t="s">
        <v>32</v>
      </c>
      <c r="R350" s="4" t="s">
        <v>32</v>
      </c>
      <c r="S350" s="4" t="s">
        <v>32</v>
      </c>
    </row>
    <row r="351" customFormat="false" ht="12.75" hidden="false" customHeight="false" outlineLevel="0" collapsed="false">
      <c r="C351" s="2" t="s">
        <v>432</v>
      </c>
      <c r="D351" s="0"/>
      <c r="P351" s="4" t="s">
        <v>32</v>
      </c>
      <c r="Q351" s="4" t="s">
        <v>32</v>
      </c>
      <c r="R351" s="4" t="s">
        <v>32</v>
      </c>
      <c r="S351" s="4" t="s">
        <v>32</v>
      </c>
    </row>
    <row r="352" customFormat="false" ht="12.75" hidden="false" customHeight="false" outlineLevel="0" collapsed="false">
      <c r="D352" s="0" t="s">
        <v>433</v>
      </c>
      <c r="P352" s="4" t="s">
        <v>32</v>
      </c>
      <c r="Q352" s="4" t="s">
        <v>32</v>
      </c>
      <c r="R352" s="4" t="s">
        <v>32</v>
      </c>
      <c r="S352" s="4" t="s">
        <v>32</v>
      </c>
      <c r="AJ352" s="4" t="n">
        <v>4190</v>
      </c>
      <c r="AK352" s="4" t="s">
        <v>33</v>
      </c>
      <c r="AL352" s="4" t="n">
        <v>1</v>
      </c>
      <c r="AM352" s="4" t="s">
        <v>44</v>
      </c>
      <c r="AN352" s="4" t="s">
        <v>37</v>
      </c>
      <c r="AO352" s="4" t="s">
        <v>434</v>
      </c>
      <c r="AP352" s="4" t="n">
        <v>0</v>
      </c>
      <c r="AQ352" s="4" t="s">
        <v>32</v>
      </c>
    </row>
    <row r="353" customFormat="false" ht="12.75" hidden="false" customHeight="false" outlineLevel="0" collapsed="false">
      <c r="D353" s="0" t="s">
        <v>435</v>
      </c>
      <c r="P353" s="4" t="s">
        <v>32</v>
      </c>
      <c r="Q353" s="4" t="s">
        <v>32</v>
      </c>
      <c r="R353" s="4" t="s">
        <v>32</v>
      </c>
      <c r="S353" s="4" t="s">
        <v>32</v>
      </c>
      <c r="AJ353" s="4" t="n">
        <v>4191</v>
      </c>
      <c r="AK353" s="4" t="s">
        <v>33</v>
      </c>
      <c r="AL353" s="4" t="n">
        <v>1</v>
      </c>
      <c r="AM353" s="4" t="s">
        <v>44</v>
      </c>
      <c r="AN353" s="4" t="s">
        <v>48</v>
      </c>
      <c r="AO353" s="4" t="s">
        <v>436</v>
      </c>
      <c r="AP353" s="4" t="n">
        <v>0</v>
      </c>
      <c r="AQ353" s="4" t="s">
        <v>32</v>
      </c>
    </row>
    <row r="354" customFormat="false" ht="12.75" hidden="false" customHeight="false" outlineLevel="0" collapsed="false">
      <c r="D354" s="0" t="s">
        <v>437</v>
      </c>
      <c r="P354" s="4" t="s">
        <v>32</v>
      </c>
      <c r="Q354" s="4" t="s">
        <v>32</v>
      </c>
      <c r="R354" s="4" t="s">
        <v>32</v>
      </c>
      <c r="S354" s="4" t="s">
        <v>32</v>
      </c>
      <c r="AJ354" s="4" t="n">
        <v>4192</v>
      </c>
      <c r="AK354" s="4" t="s">
        <v>33</v>
      </c>
      <c r="AL354" s="4" t="n">
        <v>4</v>
      </c>
      <c r="AM354" s="4" t="s">
        <v>63</v>
      </c>
      <c r="AN354" s="4" t="s">
        <v>48</v>
      </c>
      <c r="AO354" s="4" t="s">
        <v>33</v>
      </c>
      <c r="AP354" s="4" t="s">
        <v>99</v>
      </c>
      <c r="AQ354" s="4" t="s">
        <v>32</v>
      </c>
    </row>
    <row r="355" customFormat="false" ht="12.75" hidden="false" customHeight="false" outlineLevel="0" collapsed="false">
      <c r="D355" s="0" t="s">
        <v>438</v>
      </c>
      <c r="P355" s="4" t="s">
        <v>32</v>
      </c>
      <c r="Q355" s="4" t="s">
        <v>32</v>
      </c>
      <c r="R355" s="4" t="s">
        <v>32</v>
      </c>
      <c r="S355" s="4" t="s">
        <v>32</v>
      </c>
      <c r="AJ355" s="4" t="n">
        <v>4196</v>
      </c>
      <c r="AK355" s="4" t="s">
        <v>379</v>
      </c>
      <c r="AL355" s="4" t="n">
        <v>4</v>
      </c>
      <c r="AM355" s="4" t="s">
        <v>380</v>
      </c>
      <c r="AN355" s="4" t="s">
        <v>48</v>
      </c>
      <c r="AO355" s="4" t="s">
        <v>33</v>
      </c>
      <c r="AP355" s="4" t="n">
        <v>0</v>
      </c>
      <c r="AQ355" s="4" t="s">
        <v>32</v>
      </c>
    </row>
    <row r="356" customFormat="false" ht="12.75" hidden="false" customHeight="false" outlineLevel="0" collapsed="false">
      <c r="D356" s="0" t="s">
        <v>439</v>
      </c>
      <c r="P356" s="4" t="s">
        <v>32</v>
      </c>
      <c r="Q356" s="4" t="s">
        <v>32</v>
      </c>
      <c r="R356" s="4" t="s">
        <v>32</v>
      </c>
      <c r="S356" s="4" t="s">
        <v>32</v>
      </c>
      <c r="AJ356" s="4" t="n">
        <v>4200</v>
      </c>
      <c r="AK356" s="4" t="s">
        <v>379</v>
      </c>
      <c r="AL356" s="4" t="n">
        <v>4</v>
      </c>
      <c r="AM356" s="4" t="s">
        <v>380</v>
      </c>
      <c r="AN356" s="4" t="s">
        <v>48</v>
      </c>
      <c r="AO356" s="4" t="s">
        <v>33</v>
      </c>
      <c r="AP356" s="4" t="n">
        <v>0</v>
      </c>
      <c r="AQ356" s="4" t="s">
        <v>32</v>
      </c>
    </row>
    <row r="357" customFormat="false" ht="12.75" hidden="false" customHeight="false" outlineLevel="0" collapsed="false">
      <c r="D357" s="0" t="s">
        <v>440</v>
      </c>
      <c r="P357" s="4" t="s">
        <v>32</v>
      </c>
      <c r="Q357" s="4" t="s">
        <v>32</v>
      </c>
      <c r="R357" s="4" t="s">
        <v>32</v>
      </c>
      <c r="S357" s="4" t="s">
        <v>32</v>
      </c>
      <c r="AJ357" s="4" t="n">
        <v>4204</v>
      </c>
      <c r="AK357" s="4" t="s">
        <v>379</v>
      </c>
      <c r="AL357" s="4" t="n">
        <v>4</v>
      </c>
      <c r="AM357" s="4" t="s">
        <v>380</v>
      </c>
      <c r="AN357" s="4" t="s">
        <v>48</v>
      </c>
      <c r="AO357" s="4" t="s">
        <v>33</v>
      </c>
      <c r="AP357" s="4" t="n">
        <v>0</v>
      </c>
      <c r="AQ357" s="4" t="s">
        <v>32</v>
      </c>
    </row>
    <row r="358" customFormat="false" ht="12.75" hidden="false" customHeight="false" outlineLevel="0" collapsed="false">
      <c r="D358" s="0" t="s">
        <v>441</v>
      </c>
      <c r="P358" s="4" t="s">
        <v>32</v>
      </c>
      <c r="Q358" s="4" t="s">
        <v>32</v>
      </c>
      <c r="R358" s="4" t="s">
        <v>32</v>
      </c>
      <c r="S358" s="4" t="s">
        <v>32</v>
      </c>
      <c r="AJ358" s="4" t="n">
        <v>4208</v>
      </c>
      <c r="AK358" s="4" t="s">
        <v>379</v>
      </c>
      <c r="AL358" s="4" t="n">
        <v>4</v>
      </c>
      <c r="AM358" s="4" t="s">
        <v>380</v>
      </c>
      <c r="AN358" s="4" t="s">
        <v>48</v>
      </c>
      <c r="AO358" s="4" t="s">
        <v>33</v>
      </c>
      <c r="AP358" s="4" t="n">
        <v>0</v>
      </c>
      <c r="AQ358" s="4" t="s">
        <v>32</v>
      </c>
    </row>
    <row r="359" customFormat="false" ht="12.75" hidden="false" customHeight="false" outlineLevel="0" collapsed="false">
      <c r="D359" s="0" t="s">
        <v>442</v>
      </c>
      <c r="P359" s="4" t="s">
        <v>32</v>
      </c>
      <c r="Q359" s="4" t="s">
        <v>32</v>
      </c>
      <c r="R359" s="4" t="s">
        <v>32</v>
      </c>
      <c r="S359" s="4" t="s">
        <v>32</v>
      </c>
      <c r="AJ359" s="4" t="n">
        <v>4228</v>
      </c>
      <c r="AK359" s="4" t="s">
        <v>379</v>
      </c>
      <c r="AL359" s="4" t="n">
        <v>4</v>
      </c>
      <c r="AM359" s="4" t="s">
        <v>380</v>
      </c>
      <c r="AN359" s="4" t="s">
        <v>48</v>
      </c>
      <c r="AO359" s="4" t="s">
        <v>33</v>
      </c>
      <c r="AP359" s="4" t="n">
        <v>0</v>
      </c>
      <c r="AQ359" s="4" t="s">
        <v>32</v>
      </c>
    </row>
    <row r="360" customFormat="false" ht="12.75" hidden="false" customHeight="false" outlineLevel="0" collapsed="false">
      <c r="D360" s="0" t="s">
        <v>443</v>
      </c>
      <c r="P360" s="4" t="s">
        <v>32</v>
      </c>
      <c r="Q360" s="4" t="s">
        <v>32</v>
      </c>
      <c r="R360" s="4" t="s">
        <v>32</v>
      </c>
      <c r="S360" s="4" t="s">
        <v>32</v>
      </c>
      <c r="AJ360" s="4" t="n">
        <v>4232</v>
      </c>
      <c r="AK360" s="4" t="s">
        <v>379</v>
      </c>
      <c r="AL360" s="4" t="n">
        <v>4</v>
      </c>
      <c r="AM360" s="4" t="s">
        <v>380</v>
      </c>
      <c r="AN360" s="4" t="s">
        <v>48</v>
      </c>
      <c r="AO360" s="4" t="s">
        <v>33</v>
      </c>
      <c r="AP360" s="4" t="n">
        <v>0</v>
      </c>
      <c r="AQ360" s="4" t="s">
        <v>32</v>
      </c>
    </row>
    <row r="361" customFormat="false" ht="12.75" hidden="false" customHeight="false" outlineLevel="0" collapsed="false">
      <c r="D361" s="0" t="s">
        <v>444</v>
      </c>
      <c r="P361" s="4" t="s">
        <v>32</v>
      </c>
      <c r="Q361" s="4" t="s">
        <v>32</v>
      </c>
      <c r="R361" s="4" t="s">
        <v>32</v>
      </c>
      <c r="S361" s="4" t="s">
        <v>32</v>
      </c>
      <c r="AJ361" s="4" t="n">
        <v>4236</v>
      </c>
      <c r="AK361" s="4" t="s">
        <v>379</v>
      </c>
      <c r="AL361" s="4" t="n">
        <v>4</v>
      </c>
      <c r="AM361" s="4" t="s">
        <v>380</v>
      </c>
      <c r="AN361" s="4" t="s">
        <v>48</v>
      </c>
      <c r="AO361" s="4" t="s">
        <v>33</v>
      </c>
      <c r="AP361" s="4" t="n">
        <v>0</v>
      </c>
      <c r="AQ361" s="4" t="s">
        <v>32</v>
      </c>
    </row>
    <row r="362" customFormat="false" ht="12.75" hidden="false" customHeight="false" outlineLevel="0" collapsed="false">
      <c r="D362" s="0" t="s">
        <v>445</v>
      </c>
      <c r="P362" s="4" t="s">
        <v>32</v>
      </c>
      <c r="Q362" s="4" t="s">
        <v>32</v>
      </c>
      <c r="R362" s="4" t="s">
        <v>32</v>
      </c>
      <c r="S362" s="4" t="s">
        <v>32</v>
      </c>
      <c r="AJ362" s="4" t="n">
        <v>4240</v>
      </c>
      <c r="AK362" s="4" t="s">
        <v>379</v>
      </c>
      <c r="AL362" s="4" t="n">
        <v>4</v>
      </c>
      <c r="AM362" s="4" t="s">
        <v>380</v>
      </c>
      <c r="AN362" s="4" t="s">
        <v>48</v>
      </c>
      <c r="AO362" s="4" t="s">
        <v>33</v>
      </c>
      <c r="AP362" s="4" t="n">
        <v>0</v>
      </c>
      <c r="AQ362" s="4" t="s">
        <v>32</v>
      </c>
    </row>
    <row r="363" customFormat="false" ht="12.75" hidden="false" customHeight="false" outlineLevel="0" collapsed="false">
      <c r="D363" s="0" t="s">
        <v>446</v>
      </c>
      <c r="P363" s="4" t="s">
        <v>32</v>
      </c>
      <c r="Q363" s="4" t="s">
        <v>32</v>
      </c>
      <c r="R363" s="4" t="s">
        <v>32</v>
      </c>
      <c r="S363" s="4" t="s">
        <v>32</v>
      </c>
      <c r="AJ363" s="4" t="n">
        <v>4260</v>
      </c>
      <c r="AK363" s="4" t="s">
        <v>382</v>
      </c>
      <c r="AL363" s="4" t="n">
        <v>4</v>
      </c>
      <c r="AM363" s="4" t="s">
        <v>380</v>
      </c>
      <c r="AN363" s="4" t="s">
        <v>48</v>
      </c>
      <c r="AO363" s="4" t="s">
        <v>33</v>
      </c>
      <c r="AP363" s="4" t="n">
        <v>0</v>
      </c>
      <c r="AQ363" s="4" t="s">
        <v>32</v>
      </c>
    </row>
    <row r="364" customFormat="false" ht="12.75" hidden="false" customHeight="false" outlineLevel="0" collapsed="false">
      <c r="D364" s="0" t="s">
        <v>447</v>
      </c>
      <c r="P364" s="4" t="s">
        <v>32</v>
      </c>
      <c r="Q364" s="4" t="s">
        <v>32</v>
      </c>
      <c r="R364" s="4" t="s">
        <v>32</v>
      </c>
      <c r="S364" s="4" t="s">
        <v>32</v>
      </c>
      <c r="AJ364" s="4" t="n">
        <v>4264</v>
      </c>
      <c r="AK364" s="4" t="s">
        <v>382</v>
      </c>
      <c r="AL364" s="4" t="n">
        <v>4</v>
      </c>
      <c r="AM364" s="4" t="s">
        <v>380</v>
      </c>
      <c r="AN364" s="4" t="s">
        <v>48</v>
      </c>
      <c r="AO364" s="4" t="s">
        <v>33</v>
      </c>
      <c r="AP364" s="4" t="n">
        <v>0</v>
      </c>
      <c r="AQ364" s="4" t="s">
        <v>32</v>
      </c>
    </row>
    <row r="365" customFormat="false" ht="12.75" hidden="false" customHeight="false" outlineLevel="0" collapsed="false">
      <c r="D365" s="0" t="s">
        <v>448</v>
      </c>
      <c r="P365" s="4" t="s">
        <v>32</v>
      </c>
      <c r="Q365" s="4" t="s">
        <v>32</v>
      </c>
      <c r="R365" s="4" t="s">
        <v>32</v>
      </c>
      <c r="S365" s="4" t="s">
        <v>32</v>
      </c>
      <c r="AJ365" s="4" t="n">
        <v>4268</v>
      </c>
      <c r="AK365" s="4" t="s">
        <v>382</v>
      </c>
      <c r="AL365" s="4" t="n">
        <v>4</v>
      </c>
      <c r="AM365" s="4" t="s">
        <v>380</v>
      </c>
      <c r="AN365" s="4" t="s">
        <v>48</v>
      </c>
      <c r="AO365" s="4" t="s">
        <v>33</v>
      </c>
      <c r="AP365" s="4" t="n">
        <v>0</v>
      </c>
      <c r="AQ365" s="4" t="s">
        <v>32</v>
      </c>
    </row>
    <row r="366" customFormat="false" ht="12.75" hidden="false" customHeight="false" outlineLevel="0" collapsed="false">
      <c r="D366" s="0" t="s">
        <v>449</v>
      </c>
      <c r="P366" s="4" t="s">
        <v>32</v>
      </c>
      <c r="Q366" s="4" t="s">
        <v>32</v>
      </c>
      <c r="R366" s="4" t="s">
        <v>32</v>
      </c>
      <c r="S366" s="4" t="s">
        <v>32</v>
      </c>
      <c r="AJ366" s="4" t="n">
        <v>4272</v>
      </c>
      <c r="AK366" s="4" t="s">
        <v>382</v>
      </c>
      <c r="AL366" s="4" t="n">
        <v>4</v>
      </c>
      <c r="AM366" s="4" t="s">
        <v>380</v>
      </c>
      <c r="AN366" s="4" t="s">
        <v>48</v>
      </c>
      <c r="AO366" s="4" t="s">
        <v>33</v>
      </c>
      <c r="AP366" s="4" t="n">
        <v>0</v>
      </c>
      <c r="AQ366" s="4" t="s">
        <v>32</v>
      </c>
    </row>
    <row r="367" customFormat="false" ht="12.75" hidden="false" customHeight="false" outlineLevel="0" collapsed="false">
      <c r="D367" s="0" t="s">
        <v>450</v>
      </c>
      <c r="P367" s="4" t="s">
        <v>32</v>
      </c>
      <c r="Q367" s="4" t="s">
        <v>32</v>
      </c>
      <c r="R367" s="4" t="s">
        <v>32</v>
      </c>
      <c r="S367" s="4" t="s">
        <v>32</v>
      </c>
      <c r="AJ367" s="4" t="n">
        <v>4292</v>
      </c>
      <c r="AK367" s="4" t="s">
        <v>382</v>
      </c>
      <c r="AL367" s="4" t="n">
        <v>4</v>
      </c>
      <c r="AM367" s="4" t="s">
        <v>380</v>
      </c>
      <c r="AN367" s="4" t="s">
        <v>48</v>
      </c>
      <c r="AO367" s="4" t="s">
        <v>33</v>
      </c>
      <c r="AP367" s="4" t="n">
        <v>0</v>
      </c>
      <c r="AQ367" s="4" t="s">
        <v>32</v>
      </c>
    </row>
    <row r="368" customFormat="false" ht="12.75" hidden="false" customHeight="false" outlineLevel="0" collapsed="false">
      <c r="D368" s="0" t="s">
        <v>451</v>
      </c>
      <c r="P368" s="4" t="s">
        <v>32</v>
      </c>
      <c r="Q368" s="4" t="s">
        <v>32</v>
      </c>
      <c r="R368" s="4" t="s">
        <v>32</v>
      </c>
      <c r="S368" s="4" t="s">
        <v>32</v>
      </c>
      <c r="AJ368" s="4" t="n">
        <v>4296</v>
      </c>
      <c r="AK368" s="4" t="s">
        <v>382</v>
      </c>
      <c r="AL368" s="4" t="n">
        <v>4</v>
      </c>
      <c r="AM368" s="4" t="s">
        <v>380</v>
      </c>
      <c r="AN368" s="4" t="s">
        <v>48</v>
      </c>
      <c r="AO368" s="4" t="s">
        <v>33</v>
      </c>
      <c r="AP368" s="4" t="n">
        <v>0</v>
      </c>
      <c r="AQ368" s="4" t="s">
        <v>32</v>
      </c>
    </row>
    <row r="369" customFormat="false" ht="12.75" hidden="false" customHeight="false" outlineLevel="0" collapsed="false">
      <c r="D369" s="0" t="s">
        <v>452</v>
      </c>
      <c r="P369" s="4" t="s">
        <v>32</v>
      </c>
      <c r="Q369" s="4" t="s">
        <v>32</v>
      </c>
      <c r="R369" s="4" t="s">
        <v>32</v>
      </c>
      <c r="S369" s="4" t="s">
        <v>32</v>
      </c>
      <c r="AJ369" s="4" t="n">
        <v>4300</v>
      </c>
      <c r="AK369" s="4" t="s">
        <v>382</v>
      </c>
      <c r="AL369" s="4" t="n">
        <v>4</v>
      </c>
      <c r="AM369" s="4" t="s">
        <v>380</v>
      </c>
      <c r="AN369" s="4" t="s">
        <v>48</v>
      </c>
      <c r="AO369" s="4" t="s">
        <v>33</v>
      </c>
      <c r="AP369" s="4" t="n">
        <v>0</v>
      </c>
      <c r="AQ369" s="4" t="s">
        <v>32</v>
      </c>
    </row>
    <row r="370" customFormat="false" ht="12.75" hidden="false" customHeight="false" outlineLevel="0" collapsed="false">
      <c r="D370" s="0" t="s">
        <v>453</v>
      </c>
      <c r="P370" s="4" t="s">
        <v>32</v>
      </c>
      <c r="Q370" s="4" t="s">
        <v>32</v>
      </c>
      <c r="R370" s="4" t="s">
        <v>32</v>
      </c>
      <c r="S370" s="4" t="s">
        <v>32</v>
      </c>
      <c r="AJ370" s="4" t="n">
        <v>4304</v>
      </c>
      <c r="AK370" s="4" t="s">
        <v>382</v>
      </c>
      <c r="AL370" s="4" t="n">
        <v>4</v>
      </c>
      <c r="AM370" s="4" t="s">
        <v>380</v>
      </c>
      <c r="AN370" s="4" t="s">
        <v>48</v>
      </c>
      <c r="AO370" s="4" t="s">
        <v>33</v>
      </c>
      <c r="AP370" s="4" t="n">
        <v>0</v>
      </c>
      <c r="AQ370" s="4" t="s">
        <v>32</v>
      </c>
    </row>
    <row r="371" customFormat="false" ht="12.75" hidden="false" customHeight="false" outlineLevel="0" collapsed="false">
      <c r="D371" s="0" t="s">
        <v>454</v>
      </c>
      <c r="P371" s="4" t="s">
        <v>32</v>
      </c>
      <c r="Q371" s="4" t="s">
        <v>32</v>
      </c>
      <c r="R371" s="4" t="s">
        <v>32</v>
      </c>
      <c r="S371" s="4" t="s">
        <v>32</v>
      </c>
      <c r="AJ371" s="4" t="n">
        <v>4324</v>
      </c>
      <c r="AK371" s="4" t="s">
        <v>384</v>
      </c>
      <c r="AL371" s="4" t="n">
        <v>4</v>
      </c>
      <c r="AM371" s="4" t="s">
        <v>380</v>
      </c>
      <c r="AN371" s="4" t="s">
        <v>48</v>
      </c>
      <c r="AO371" s="4" t="s">
        <v>33</v>
      </c>
      <c r="AP371" s="4" t="n">
        <v>0</v>
      </c>
      <c r="AQ371" s="4" t="s">
        <v>32</v>
      </c>
    </row>
    <row r="372" customFormat="false" ht="12.75" hidden="false" customHeight="false" outlineLevel="0" collapsed="false">
      <c r="D372" s="0" t="s">
        <v>455</v>
      </c>
      <c r="P372" s="4" t="s">
        <v>32</v>
      </c>
      <c r="Q372" s="4" t="s">
        <v>32</v>
      </c>
      <c r="R372" s="4" t="s">
        <v>32</v>
      </c>
      <c r="S372" s="4" t="s">
        <v>32</v>
      </c>
      <c r="AJ372" s="4" t="n">
        <v>4328</v>
      </c>
      <c r="AK372" s="4" t="s">
        <v>384</v>
      </c>
      <c r="AL372" s="4" t="n">
        <v>4</v>
      </c>
      <c r="AM372" s="4" t="s">
        <v>380</v>
      </c>
      <c r="AN372" s="4" t="s">
        <v>48</v>
      </c>
      <c r="AO372" s="4" t="s">
        <v>33</v>
      </c>
      <c r="AP372" s="4" t="n">
        <v>0</v>
      </c>
      <c r="AQ372" s="4" t="s">
        <v>32</v>
      </c>
    </row>
    <row r="373" customFormat="false" ht="12.75" hidden="false" customHeight="false" outlineLevel="0" collapsed="false">
      <c r="D373" s="0" t="s">
        <v>456</v>
      </c>
      <c r="P373" s="4" t="s">
        <v>32</v>
      </c>
      <c r="Q373" s="4" t="s">
        <v>32</v>
      </c>
      <c r="R373" s="4" t="s">
        <v>32</v>
      </c>
      <c r="S373" s="4" t="s">
        <v>32</v>
      </c>
      <c r="AJ373" s="4" t="n">
        <v>4332</v>
      </c>
      <c r="AK373" s="4" t="s">
        <v>384</v>
      </c>
      <c r="AL373" s="4" t="n">
        <v>4</v>
      </c>
      <c r="AM373" s="4" t="s">
        <v>380</v>
      </c>
      <c r="AN373" s="4" t="s">
        <v>48</v>
      </c>
      <c r="AO373" s="4" t="s">
        <v>33</v>
      </c>
      <c r="AP373" s="4" t="n">
        <v>0</v>
      </c>
      <c r="AQ373" s="4" t="s">
        <v>32</v>
      </c>
    </row>
    <row r="374" customFormat="false" ht="12.75" hidden="false" customHeight="false" outlineLevel="0" collapsed="false">
      <c r="D374" s="0" t="s">
        <v>457</v>
      </c>
      <c r="P374" s="4" t="s">
        <v>32</v>
      </c>
      <c r="Q374" s="4" t="s">
        <v>32</v>
      </c>
      <c r="R374" s="4" t="s">
        <v>32</v>
      </c>
      <c r="S374" s="4" t="s">
        <v>32</v>
      </c>
      <c r="AJ374" s="4" t="n">
        <v>4336</v>
      </c>
      <c r="AK374" s="4" t="s">
        <v>384</v>
      </c>
      <c r="AL374" s="4" t="n">
        <v>4</v>
      </c>
      <c r="AM374" s="4" t="s">
        <v>380</v>
      </c>
      <c r="AN374" s="4" t="s">
        <v>48</v>
      </c>
      <c r="AO374" s="4" t="s">
        <v>33</v>
      </c>
      <c r="AP374" s="4" t="n">
        <v>0</v>
      </c>
      <c r="AQ374" s="4" t="s">
        <v>32</v>
      </c>
    </row>
    <row r="375" customFormat="false" ht="12.75" hidden="false" customHeight="false" outlineLevel="0" collapsed="false">
      <c r="D375" s="0" t="s">
        <v>458</v>
      </c>
      <c r="P375" s="4" t="s">
        <v>32</v>
      </c>
      <c r="Q375" s="4" t="s">
        <v>32</v>
      </c>
      <c r="R375" s="4" t="s">
        <v>32</v>
      </c>
      <c r="S375" s="4" t="s">
        <v>32</v>
      </c>
      <c r="AJ375" s="4" t="n">
        <v>4356</v>
      </c>
      <c r="AK375" s="4" t="s">
        <v>384</v>
      </c>
      <c r="AL375" s="4" t="n">
        <v>4</v>
      </c>
      <c r="AM375" s="4" t="s">
        <v>380</v>
      </c>
      <c r="AN375" s="4" t="s">
        <v>48</v>
      </c>
      <c r="AO375" s="4" t="s">
        <v>33</v>
      </c>
      <c r="AP375" s="4" t="n">
        <v>0</v>
      </c>
      <c r="AQ375" s="4" t="s">
        <v>32</v>
      </c>
    </row>
    <row r="376" customFormat="false" ht="12.75" hidden="false" customHeight="false" outlineLevel="0" collapsed="false">
      <c r="D376" s="0" t="s">
        <v>459</v>
      </c>
      <c r="P376" s="4" t="s">
        <v>32</v>
      </c>
      <c r="Q376" s="4" t="s">
        <v>32</v>
      </c>
      <c r="R376" s="4" t="s">
        <v>32</v>
      </c>
      <c r="S376" s="4" t="s">
        <v>32</v>
      </c>
      <c r="AJ376" s="4" t="n">
        <v>4360</v>
      </c>
      <c r="AK376" s="4" t="s">
        <v>384</v>
      </c>
      <c r="AL376" s="4" t="n">
        <v>4</v>
      </c>
      <c r="AM376" s="4" t="s">
        <v>380</v>
      </c>
      <c r="AN376" s="4" t="s">
        <v>48</v>
      </c>
      <c r="AO376" s="4" t="s">
        <v>33</v>
      </c>
      <c r="AP376" s="4" t="n">
        <v>0</v>
      </c>
      <c r="AQ376" s="4" t="s">
        <v>32</v>
      </c>
    </row>
    <row r="377" customFormat="false" ht="12.75" hidden="false" customHeight="false" outlineLevel="0" collapsed="false">
      <c r="D377" s="0" t="s">
        <v>460</v>
      </c>
      <c r="P377" s="4" t="s">
        <v>32</v>
      </c>
      <c r="Q377" s="4" t="s">
        <v>32</v>
      </c>
      <c r="R377" s="4" t="s">
        <v>32</v>
      </c>
      <c r="S377" s="4" t="s">
        <v>32</v>
      </c>
      <c r="AJ377" s="4" t="n">
        <v>4364</v>
      </c>
      <c r="AK377" s="4" t="s">
        <v>384</v>
      </c>
      <c r="AL377" s="4" t="n">
        <v>4</v>
      </c>
      <c r="AM377" s="4" t="s">
        <v>380</v>
      </c>
      <c r="AN377" s="4" t="s">
        <v>48</v>
      </c>
      <c r="AO377" s="4" t="s">
        <v>33</v>
      </c>
      <c r="AP377" s="4" t="n">
        <v>0</v>
      </c>
      <c r="AQ377" s="4" t="s">
        <v>32</v>
      </c>
    </row>
    <row r="378" customFormat="false" ht="12.75" hidden="false" customHeight="false" outlineLevel="0" collapsed="false">
      <c r="D378" s="0" t="s">
        <v>461</v>
      </c>
      <c r="P378" s="4" t="s">
        <v>32</v>
      </c>
      <c r="Q378" s="4" t="s">
        <v>32</v>
      </c>
      <c r="R378" s="4" t="s">
        <v>32</v>
      </c>
      <c r="S378" s="4" t="s">
        <v>32</v>
      </c>
      <c r="AJ378" s="4" t="n">
        <v>4368</v>
      </c>
      <c r="AK378" s="4" t="s">
        <v>384</v>
      </c>
      <c r="AL378" s="4" t="n">
        <v>4</v>
      </c>
      <c r="AM378" s="4" t="s">
        <v>380</v>
      </c>
      <c r="AN378" s="4" t="s">
        <v>48</v>
      </c>
      <c r="AO378" s="4" t="s">
        <v>33</v>
      </c>
      <c r="AP378" s="4" t="n">
        <v>0</v>
      </c>
      <c r="AQ378" s="4" t="s">
        <v>32</v>
      </c>
    </row>
    <row r="379" customFormat="false" ht="12.75" hidden="false" customHeight="false" outlineLevel="0" collapsed="false">
      <c r="D379" s="0"/>
    </row>
    <row r="380" customFormat="false" ht="38.25" hidden="false" customHeight="false" outlineLevel="0" collapsed="false">
      <c r="D380" s="0" t="s">
        <v>462</v>
      </c>
      <c r="P380" s="4" t="s">
        <v>32</v>
      </c>
      <c r="Q380" s="4" t="s">
        <v>32</v>
      </c>
      <c r="R380" s="4" t="s">
        <v>32</v>
      </c>
      <c r="S380" s="4" t="s">
        <v>32</v>
      </c>
      <c r="AJ380" s="4" t="n">
        <v>4516</v>
      </c>
      <c r="AK380" s="4" t="s">
        <v>33</v>
      </c>
      <c r="AL380" s="4" t="n">
        <v>1</v>
      </c>
      <c r="AM380" s="4" t="s">
        <v>44</v>
      </c>
      <c r="AN380" s="4" t="s">
        <v>37</v>
      </c>
      <c r="AO380" s="25" t="s">
        <v>463</v>
      </c>
      <c r="AP380" s="4" t="n">
        <v>1</v>
      </c>
      <c r="AQ380" s="4" t="s">
        <v>32</v>
      </c>
      <c r="AR380" s="6" t="s">
        <v>464</v>
      </c>
    </row>
    <row r="381" customFormat="false" ht="12.75" hidden="false" customHeight="false" outlineLevel="0" collapsed="false">
      <c r="D381" s="0" t="s">
        <v>465</v>
      </c>
      <c r="P381" s="4" t="s">
        <v>32</v>
      </c>
      <c r="Q381" s="4" t="s">
        <v>32</v>
      </c>
      <c r="R381" s="4" t="s">
        <v>32</v>
      </c>
      <c r="S381" s="4" t="s">
        <v>32</v>
      </c>
      <c r="AJ381" s="4" t="n">
        <v>4517</v>
      </c>
      <c r="AK381" s="4" t="s">
        <v>33</v>
      </c>
      <c r="AL381" s="4" t="n">
        <v>1</v>
      </c>
      <c r="AM381" s="4" t="s">
        <v>44</v>
      </c>
      <c r="AN381" s="4" t="s">
        <v>37</v>
      </c>
      <c r="AO381" s="4" t="s">
        <v>429</v>
      </c>
      <c r="AP381" s="4" t="n">
        <v>0</v>
      </c>
      <c r="AQ381" s="4" t="s">
        <v>32</v>
      </c>
    </row>
    <row r="382" customFormat="false" ht="12.75" hidden="false" customHeight="false" outlineLevel="0" collapsed="false">
      <c r="D382" s="0" t="s">
        <v>466</v>
      </c>
      <c r="P382" s="4" t="s">
        <v>32</v>
      </c>
      <c r="Q382" s="4" t="s">
        <v>32</v>
      </c>
      <c r="R382" s="4" t="s">
        <v>32</v>
      </c>
      <c r="S382" s="4" t="s">
        <v>32</v>
      </c>
      <c r="AJ382" s="4" t="n">
        <v>4518</v>
      </c>
      <c r="AK382" s="4" t="s">
        <v>33</v>
      </c>
      <c r="AL382" s="4" t="n">
        <v>1</v>
      </c>
      <c r="AM382" s="4" t="s">
        <v>44</v>
      </c>
      <c r="AN382" s="4" t="s">
        <v>37</v>
      </c>
      <c r="AO382" s="4" t="s">
        <v>429</v>
      </c>
      <c r="AP382" s="4" t="n">
        <v>0</v>
      </c>
      <c r="AQ382" s="4" t="s">
        <v>32</v>
      </c>
    </row>
    <row r="383" customFormat="false" ht="12.75" hidden="false" customHeight="false" outlineLevel="0" collapsed="false">
      <c r="D383" s="0" t="s">
        <v>467</v>
      </c>
      <c r="P383" s="4" t="s">
        <v>32</v>
      </c>
      <c r="Q383" s="4" t="s">
        <v>32</v>
      </c>
      <c r="R383" s="4" t="s">
        <v>32</v>
      </c>
      <c r="S383" s="4" t="s">
        <v>32</v>
      </c>
      <c r="AJ383" s="4" t="n">
        <v>4519</v>
      </c>
      <c r="AK383" s="4" t="s">
        <v>33</v>
      </c>
      <c r="AL383" s="4" t="n">
        <v>1</v>
      </c>
      <c r="AM383" s="4" t="s">
        <v>44</v>
      </c>
      <c r="AN383" s="4" t="s">
        <v>37</v>
      </c>
      <c r="AO383" s="4" t="s">
        <v>468</v>
      </c>
      <c r="AP383" s="4" t="n">
        <v>0</v>
      </c>
      <c r="AQ383" s="4" t="s">
        <v>32</v>
      </c>
    </row>
    <row r="384" customFormat="false" ht="12.75" hidden="false" customHeight="false" outlineLevel="0" collapsed="false">
      <c r="D384" s="0" t="s">
        <v>469</v>
      </c>
      <c r="P384" s="4" t="s">
        <v>32</v>
      </c>
      <c r="Q384" s="4" t="s">
        <v>32</v>
      </c>
      <c r="R384" s="4" t="s">
        <v>32</v>
      </c>
      <c r="S384" s="4" t="s">
        <v>32</v>
      </c>
      <c r="AJ384" s="4" t="n">
        <v>4520</v>
      </c>
      <c r="AK384" s="4" t="s">
        <v>33</v>
      </c>
      <c r="AL384" s="4" t="n">
        <v>1</v>
      </c>
      <c r="AM384" s="4" t="s">
        <v>44</v>
      </c>
      <c r="AN384" s="4" t="s">
        <v>37</v>
      </c>
      <c r="AO384" s="4" t="s">
        <v>470</v>
      </c>
      <c r="AP384" s="4" t="n">
        <v>0</v>
      </c>
      <c r="AQ384" s="4" t="s">
        <v>32</v>
      </c>
    </row>
    <row r="385" customFormat="false" ht="12.75" hidden="false" customHeight="false" outlineLevel="0" collapsed="false">
      <c r="D385" s="0" t="s">
        <v>471</v>
      </c>
      <c r="P385" s="4" t="s">
        <v>32</v>
      </c>
      <c r="Q385" s="4" t="s">
        <v>32</v>
      </c>
      <c r="R385" s="4" t="s">
        <v>32</v>
      </c>
      <c r="S385" s="4" t="s">
        <v>32</v>
      </c>
      <c r="AJ385" s="4" t="n">
        <v>4521</v>
      </c>
      <c r="AK385" s="4" t="s">
        <v>33</v>
      </c>
      <c r="AL385" s="4" t="n">
        <v>1</v>
      </c>
      <c r="AM385" s="4" t="s">
        <v>44</v>
      </c>
      <c r="AN385" s="4" t="s">
        <v>37</v>
      </c>
      <c r="AO385" s="4" t="s">
        <v>468</v>
      </c>
      <c r="AP385" s="4" t="n">
        <v>0</v>
      </c>
      <c r="AQ385" s="4" t="s">
        <v>32</v>
      </c>
    </row>
    <row r="386" customFormat="false" ht="12.75" hidden="false" customHeight="false" outlineLevel="0" collapsed="false">
      <c r="D386" s="0" t="s">
        <v>472</v>
      </c>
      <c r="P386" s="4" t="s">
        <v>32</v>
      </c>
      <c r="Q386" s="4" t="s">
        <v>32</v>
      </c>
      <c r="R386" s="4" t="s">
        <v>32</v>
      </c>
      <c r="S386" s="4" t="s">
        <v>32</v>
      </c>
      <c r="AJ386" s="4" t="n">
        <v>4522</v>
      </c>
      <c r="AK386" s="4" t="s">
        <v>33</v>
      </c>
      <c r="AL386" s="4" t="n">
        <v>1</v>
      </c>
      <c r="AM386" s="4" t="s">
        <v>44</v>
      </c>
      <c r="AN386" s="4" t="s">
        <v>37</v>
      </c>
      <c r="AO386" s="4" t="s">
        <v>470</v>
      </c>
      <c r="AP386" s="4" t="n">
        <v>0</v>
      </c>
      <c r="AQ386" s="4" t="s">
        <v>32</v>
      </c>
    </row>
    <row r="387" customFormat="false" ht="38.25" hidden="false" customHeight="false" outlineLevel="0" collapsed="false">
      <c r="D387" s="0" t="s">
        <v>473</v>
      </c>
      <c r="P387" s="4" t="s">
        <v>32</v>
      </c>
      <c r="Q387" s="4" t="s">
        <v>32</v>
      </c>
      <c r="R387" s="4" t="s">
        <v>32</v>
      </c>
      <c r="S387" s="4" t="s">
        <v>32</v>
      </c>
      <c r="AJ387" s="4" t="n">
        <v>4523</v>
      </c>
      <c r="AK387" s="4" t="s">
        <v>33</v>
      </c>
      <c r="AL387" s="4" t="n">
        <v>1</v>
      </c>
      <c r="AM387" s="4" t="s">
        <v>44</v>
      </c>
      <c r="AN387" s="4" t="s">
        <v>37</v>
      </c>
      <c r="AO387" s="25" t="s">
        <v>463</v>
      </c>
      <c r="AP387" s="4" t="n">
        <v>1</v>
      </c>
      <c r="AQ387" s="4" t="s">
        <v>32</v>
      </c>
      <c r="AR387" s="6" t="s">
        <v>464</v>
      </c>
    </row>
    <row r="388" customFormat="false" ht="12.75" hidden="false" customHeight="false" outlineLevel="0" collapsed="false">
      <c r="D388" s="0" t="s">
        <v>474</v>
      </c>
      <c r="P388" s="4" t="s">
        <v>32</v>
      </c>
      <c r="Q388" s="4" t="s">
        <v>32</v>
      </c>
      <c r="R388" s="4" t="s">
        <v>32</v>
      </c>
      <c r="S388" s="4" t="s">
        <v>32</v>
      </c>
      <c r="AJ388" s="4" t="n">
        <v>4524</v>
      </c>
      <c r="AK388" s="4" t="s">
        <v>33</v>
      </c>
      <c r="AL388" s="4" t="n">
        <v>1</v>
      </c>
      <c r="AM388" s="4" t="s">
        <v>44</v>
      </c>
      <c r="AN388" s="4" t="s">
        <v>37</v>
      </c>
      <c r="AO388" s="4" t="s">
        <v>429</v>
      </c>
      <c r="AP388" s="4" t="n">
        <v>0</v>
      </c>
      <c r="AQ388" s="4" t="s">
        <v>32</v>
      </c>
    </row>
    <row r="389" customFormat="false" ht="12.75" hidden="false" customHeight="false" outlineLevel="0" collapsed="false">
      <c r="D389" s="0" t="s">
        <v>475</v>
      </c>
      <c r="P389" s="4" t="s">
        <v>32</v>
      </c>
      <c r="Q389" s="4" t="s">
        <v>32</v>
      </c>
      <c r="R389" s="4" t="s">
        <v>32</v>
      </c>
      <c r="S389" s="4" t="s">
        <v>32</v>
      </c>
      <c r="AJ389" s="4" t="n">
        <v>4525</v>
      </c>
      <c r="AK389" s="4" t="s">
        <v>33</v>
      </c>
      <c r="AL389" s="4" t="n">
        <v>1</v>
      </c>
      <c r="AM389" s="4" t="s">
        <v>44</v>
      </c>
      <c r="AN389" s="4" t="s">
        <v>37</v>
      </c>
      <c r="AO389" s="4" t="s">
        <v>429</v>
      </c>
      <c r="AP389" s="4" t="n">
        <v>0</v>
      </c>
      <c r="AQ389" s="4" t="s">
        <v>32</v>
      </c>
    </row>
    <row r="390" customFormat="false" ht="12.75" hidden="false" customHeight="false" outlineLevel="0" collapsed="false">
      <c r="D390" s="0" t="s">
        <v>476</v>
      </c>
      <c r="P390" s="4" t="s">
        <v>32</v>
      </c>
      <c r="Q390" s="4" t="s">
        <v>32</v>
      </c>
      <c r="R390" s="4" t="s">
        <v>32</v>
      </c>
      <c r="S390" s="4" t="s">
        <v>32</v>
      </c>
      <c r="AJ390" s="4" t="n">
        <v>4526</v>
      </c>
      <c r="AK390" s="4" t="s">
        <v>33</v>
      </c>
      <c r="AL390" s="4" t="n">
        <v>1</v>
      </c>
      <c r="AM390" s="4" t="s">
        <v>44</v>
      </c>
      <c r="AN390" s="4" t="s">
        <v>37</v>
      </c>
      <c r="AO390" s="4" t="s">
        <v>468</v>
      </c>
      <c r="AP390" s="4" t="n">
        <v>0</v>
      </c>
      <c r="AQ390" s="4" t="s">
        <v>32</v>
      </c>
    </row>
    <row r="391" customFormat="false" ht="12.75" hidden="false" customHeight="false" outlineLevel="0" collapsed="false">
      <c r="D391" s="0" t="s">
        <v>477</v>
      </c>
      <c r="P391" s="4" t="s">
        <v>32</v>
      </c>
      <c r="Q391" s="4" t="s">
        <v>32</v>
      </c>
      <c r="R391" s="4" t="s">
        <v>32</v>
      </c>
      <c r="S391" s="4" t="s">
        <v>32</v>
      </c>
      <c r="AJ391" s="4" t="n">
        <v>4527</v>
      </c>
      <c r="AK391" s="4" t="s">
        <v>33</v>
      </c>
      <c r="AL391" s="4" t="n">
        <v>1</v>
      </c>
      <c r="AM391" s="4" t="s">
        <v>44</v>
      </c>
      <c r="AN391" s="4" t="s">
        <v>37</v>
      </c>
      <c r="AO391" s="4" t="s">
        <v>470</v>
      </c>
      <c r="AP391" s="4" t="n">
        <v>0</v>
      </c>
      <c r="AQ391" s="4" t="s">
        <v>32</v>
      </c>
    </row>
    <row r="392" customFormat="false" ht="12.75" hidden="false" customHeight="false" outlineLevel="0" collapsed="false">
      <c r="D392" s="0" t="s">
        <v>478</v>
      </c>
      <c r="P392" s="4" t="s">
        <v>32</v>
      </c>
      <c r="Q392" s="4" t="s">
        <v>32</v>
      </c>
      <c r="R392" s="4" t="s">
        <v>32</v>
      </c>
      <c r="S392" s="4" t="s">
        <v>32</v>
      </c>
      <c r="AJ392" s="4" t="n">
        <v>4528</v>
      </c>
      <c r="AK392" s="4" t="s">
        <v>33</v>
      </c>
      <c r="AL392" s="4" t="n">
        <v>1</v>
      </c>
      <c r="AM392" s="4" t="s">
        <v>44</v>
      </c>
      <c r="AN392" s="4" t="s">
        <v>37</v>
      </c>
      <c r="AO392" s="4" t="s">
        <v>468</v>
      </c>
      <c r="AP392" s="4" t="n">
        <v>0</v>
      </c>
      <c r="AQ392" s="4" t="s">
        <v>32</v>
      </c>
    </row>
    <row r="393" customFormat="false" ht="12.75" hidden="false" customHeight="false" outlineLevel="0" collapsed="false">
      <c r="D393" s="0" t="s">
        <v>479</v>
      </c>
      <c r="P393" s="4" t="s">
        <v>32</v>
      </c>
      <c r="Q393" s="4" t="s">
        <v>32</v>
      </c>
      <c r="R393" s="4" t="s">
        <v>32</v>
      </c>
      <c r="S393" s="4" t="s">
        <v>32</v>
      </c>
      <c r="AJ393" s="4" t="n">
        <v>4529</v>
      </c>
      <c r="AK393" s="4" t="s">
        <v>33</v>
      </c>
      <c r="AL393" s="4" t="n">
        <v>1</v>
      </c>
      <c r="AM393" s="4" t="s">
        <v>44</v>
      </c>
      <c r="AN393" s="4" t="s">
        <v>37</v>
      </c>
      <c r="AO393" s="4" t="s">
        <v>470</v>
      </c>
      <c r="AP393" s="4" t="n">
        <v>0</v>
      </c>
      <c r="AQ393" s="4" t="s">
        <v>32</v>
      </c>
    </row>
    <row r="394" customFormat="false" ht="38.25" hidden="false" customHeight="false" outlineLevel="0" collapsed="false">
      <c r="D394" s="0" t="s">
        <v>480</v>
      </c>
      <c r="P394" s="4" t="s">
        <v>32</v>
      </c>
      <c r="Q394" s="4" t="s">
        <v>32</v>
      </c>
      <c r="R394" s="4" t="s">
        <v>32</v>
      </c>
      <c r="S394" s="4" t="s">
        <v>32</v>
      </c>
      <c r="AJ394" s="4" t="n">
        <v>4530</v>
      </c>
      <c r="AK394" s="4" t="s">
        <v>33</v>
      </c>
      <c r="AL394" s="4" t="n">
        <v>1</v>
      </c>
      <c r="AM394" s="4" t="s">
        <v>44</v>
      </c>
      <c r="AN394" s="4" t="s">
        <v>37</v>
      </c>
      <c r="AO394" s="25" t="s">
        <v>463</v>
      </c>
      <c r="AP394" s="4" t="n">
        <v>1</v>
      </c>
      <c r="AQ394" s="4" t="s">
        <v>32</v>
      </c>
      <c r="AR394" s="6" t="s">
        <v>464</v>
      </c>
    </row>
    <row r="395" customFormat="false" ht="12.75" hidden="false" customHeight="false" outlineLevel="0" collapsed="false">
      <c r="D395" s="0" t="s">
        <v>481</v>
      </c>
      <c r="P395" s="4" t="s">
        <v>32</v>
      </c>
      <c r="Q395" s="4" t="s">
        <v>32</v>
      </c>
      <c r="R395" s="4" t="s">
        <v>32</v>
      </c>
      <c r="S395" s="4" t="s">
        <v>32</v>
      </c>
      <c r="AJ395" s="4" t="n">
        <v>4531</v>
      </c>
      <c r="AK395" s="4" t="s">
        <v>33</v>
      </c>
      <c r="AL395" s="4" t="n">
        <v>1</v>
      </c>
      <c r="AM395" s="4" t="s">
        <v>44</v>
      </c>
      <c r="AN395" s="4" t="s">
        <v>37</v>
      </c>
      <c r="AO395" s="4" t="s">
        <v>429</v>
      </c>
      <c r="AP395" s="4" t="n">
        <v>0</v>
      </c>
      <c r="AQ395" s="4" t="s">
        <v>32</v>
      </c>
    </row>
    <row r="396" customFormat="false" ht="12.75" hidden="false" customHeight="false" outlineLevel="0" collapsed="false">
      <c r="D396" s="0" t="s">
        <v>482</v>
      </c>
      <c r="P396" s="4" t="s">
        <v>32</v>
      </c>
      <c r="Q396" s="4" t="s">
        <v>32</v>
      </c>
      <c r="R396" s="4" t="s">
        <v>32</v>
      </c>
      <c r="S396" s="4" t="s">
        <v>32</v>
      </c>
      <c r="AJ396" s="4" t="n">
        <v>4532</v>
      </c>
      <c r="AK396" s="4" t="s">
        <v>33</v>
      </c>
      <c r="AL396" s="4" t="n">
        <v>1</v>
      </c>
      <c r="AM396" s="4" t="s">
        <v>44</v>
      </c>
      <c r="AN396" s="4" t="s">
        <v>37</v>
      </c>
      <c r="AO396" s="4" t="s">
        <v>429</v>
      </c>
      <c r="AP396" s="4" t="n">
        <v>0</v>
      </c>
      <c r="AQ396" s="4" t="s">
        <v>32</v>
      </c>
    </row>
    <row r="397" customFormat="false" ht="12.75" hidden="false" customHeight="false" outlineLevel="0" collapsed="false">
      <c r="D397" s="0" t="s">
        <v>483</v>
      </c>
      <c r="P397" s="4" t="s">
        <v>32</v>
      </c>
      <c r="Q397" s="4" t="s">
        <v>32</v>
      </c>
      <c r="R397" s="4" t="s">
        <v>32</v>
      </c>
      <c r="S397" s="4" t="s">
        <v>32</v>
      </c>
      <c r="AJ397" s="4" t="n">
        <v>4533</v>
      </c>
      <c r="AK397" s="4" t="s">
        <v>33</v>
      </c>
      <c r="AL397" s="4" t="n">
        <v>1</v>
      </c>
      <c r="AM397" s="4" t="s">
        <v>44</v>
      </c>
      <c r="AN397" s="4" t="s">
        <v>37</v>
      </c>
      <c r="AO397" s="4" t="s">
        <v>468</v>
      </c>
      <c r="AP397" s="4" t="n">
        <v>0</v>
      </c>
      <c r="AQ397" s="4" t="s">
        <v>32</v>
      </c>
    </row>
    <row r="398" customFormat="false" ht="12.75" hidden="false" customHeight="false" outlineLevel="0" collapsed="false">
      <c r="D398" s="0" t="s">
        <v>484</v>
      </c>
      <c r="P398" s="4" t="s">
        <v>32</v>
      </c>
      <c r="Q398" s="4" t="s">
        <v>32</v>
      </c>
      <c r="R398" s="4" t="s">
        <v>32</v>
      </c>
      <c r="S398" s="4" t="s">
        <v>32</v>
      </c>
      <c r="AJ398" s="4" t="n">
        <v>4534</v>
      </c>
      <c r="AK398" s="4" t="s">
        <v>33</v>
      </c>
      <c r="AL398" s="4" t="n">
        <v>1</v>
      </c>
      <c r="AM398" s="4" t="s">
        <v>44</v>
      </c>
      <c r="AN398" s="4" t="s">
        <v>37</v>
      </c>
      <c r="AO398" s="4" t="s">
        <v>470</v>
      </c>
      <c r="AP398" s="4" t="n">
        <v>0</v>
      </c>
      <c r="AQ398" s="4" t="s">
        <v>32</v>
      </c>
    </row>
    <row r="399" customFormat="false" ht="12.75" hidden="false" customHeight="false" outlineLevel="0" collapsed="false">
      <c r="D399" s="0" t="s">
        <v>485</v>
      </c>
      <c r="P399" s="4" t="s">
        <v>32</v>
      </c>
      <c r="Q399" s="4" t="s">
        <v>32</v>
      </c>
      <c r="R399" s="4" t="s">
        <v>32</v>
      </c>
      <c r="S399" s="4" t="s">
        <v>32</v>
      </c>
      <c r="AJ399" s="4" t="n">
        <v>4535</v>
      </c>
      <c r="AK399" s="4" t="s">
        <v>33</v>
      </c>
      <c r="AL399" s="4" t="n">
        <v>1</v>
      </c>
      <c r="AM399" s="4" t="s">
        <v>44</v>
      </c>
      <c r="AN399" s="4" t="s">
        <v>37</v>
      </c>
      <c r="AO399" s="4" t="s">
        <v>468</v>
      </c>
      <c r="AP399" s="4" t="n">
        <v>0</v>
      </c>
      <c r="AQ399" s="4" t="s">
        <v>32</v>
      </c>
    </row>
    <row r="400" customFormat="false" ht="12.75" hidden="false" customHeight="false" outlineLevel="0" collapsed="false">
      <c r="D400" s="0" t="s">
        <v>486</v>
      </c>
      <c r="P400" s="4" t="s">
        <v>32</v>
      </c>
      <c r="Q400" s="4" t="s">
        <v>32</v>
      </c>
      <c r="R400" s="4" t="s">
        <v>32</v>
      </c>
      <c r="S400" s="4" t="s">
        <v>32</v>
      </c>
      <c r="AJ400" s="4" t="n">
        <v>4536</v>
      </c>
      <c r="AK400" s="4" t="s">
        <v>33</v>
      </c>
      <c r="AL400" s="4" t="n">
        <v>1</v>
      </c>
      <c r="AM400" s="4" t="s">
        <v>44</v>
      </c>
      <c r="AN400" s="4" t="s">
        <v>37</v>
      </c>
      <c r="AO400" s="4" t="s">
        <v>470</v>
      </c>
      <c r="AP400" s="4" t="n">
        <v>0</v>
      </c>
      <c r="AQ400" s="4" t="s">
        <v>32</v>
      </c>
    </row>
    <row r="401" customFormat="false" ht="38.25" hidden="false" customHeight="false" outlineLevel="0" collapsed="false">
      <c r="D401" s="0" t="s">
        <v>487</v>
      </c>
      <c r="P401" s="4" t="s">
        <v>32</v>
      </c>
      <c r="Q401" s="4" t="s">
        <v>32</v>
      </c>
      <c r="R401" s="4" t="s">
        <v>32</v>
      </c>
      <c r="S401" s="4" t="s">
        <v>32</v>
      </c>
      <c r="AJ401" s="4" t="n">
        <v>4537</v>
      </c>
      <c r="AK401" s="4" t="s">
        <v>33</v>
      </c>
      <c r="AL401" s="4" t="n">
        <v>1</v>
      </c>
      <c r="AM401" s="4" t="s">
        <v>44</v>
      </c>
      <c r="AN401" s="4" t="s">
        <v>37</v>
      </c>
      <c r="AO401" s="25" t="s">
        <v>463</v>
      </c>
      <c r="AP401" s="4" t="n">
        <v>1</v>
      </c>
      <c r="AQ401" s="4" t="s">
        <v>32</v>
      </c>
      <c r="AR401" s="6" t="s">
        <v>464</v>
      </c>
    </row>
    <row r="402" customFormat="false" ht="12.75" hidden="false" customHeight="false" outlineLevel="0" collapsed="false">
      <c r="D402" s="0" t="s">
        <v>488</v>
      </c>
      <c r="P402" s="4" t="s">
        <v>32</v>
      </c>
      <c r="Q402" s="4" t="s">
        <v>32</v>
      </c>
      <c r="R402" s="4" t="s">
        <v>32</v>
      </c>
      <c r="S402" s="4" t="s">
        <v>32</v>
      </c>
      <c r="AJ402" s="4" t="n">
        <v>4538</v>
      </c>
      <c r="AK402" s="4" t="s">
        <v>33</v>
      </c>
      <c r="AL402" s="4" t="n">
        <v>1</v>
      </c>
      <c r="AM402" s="4" t="s">
        <v>44</v>
      </c>
      <c r="AN402" s="4" t="s">
        <v>37</v>
      </c>
      <c r="AO402" s="4" t="s">
        <v>429</v>
      </c>
      <c r="AP402" s="4" t="n">
        <v>0</v>
      </c>
      <c r="AQ402" s="4" t="s">
        <v>32</v>
      </c>
    </row>
    <row r="403" customFormat="false" ht="12.75" hidden="false" customHeight="false" outlineLevel="0" collapsed="false">
      <c r="D403" s="0" t="s">
        <v>489</v>
      </c>
      <c r="P403" s="4" t="s">
        <v>32</v>
      </c>
      <c r="Q403" s="4" t="s">
        <v>32</v>
      </c>
      <c r="R403" s="4" t="s">
        <v>32</v>
      </c>
      <c r="S403" s="4" t="s">
        <v>32</v>
      </c>
      <c r="AJ403" s="4" t="n">
        <v>4539</v>
      </c>
      <c r="AK403" s="4" t="s">
        <v>33</v>
      </c>
      <c r="AL403" s="4" t="n">
        <v>1</v>
      </c>
      <c r="AM403" s="4" t="s">
        <v>44</v>
      </c>
      <c r="AN403" s="4" t="s">
        <v>37</v>
      </c>
      <c r="AO403" s="4" t="s">
        <v>429</v>
      </c>
      <c r="AP403" s="4" t="n">
        <v>0</v>
      </c>
      <c r="AQ403" s="4" t="s">
        <v>32</v>
      </c>
    </row>
    <row r="404" customFormat="false" ht="12.75" hidden="false" customHeight="false" outlineLevel="0" collapsed="false">
      <c r="D404" s="0" t="s">
        <v>490</v>
      </c>
      <c r="P404" s="4" t="s">
        <v>32</v>
      </c>
      <c r="Q404" s="4" t="s">
        <v>32</v>
      </c>
      <c r="R404" s="4" t="s">
        <v>32</v>
      </c>
      <c r="S404" s="4" t="s">
        <v>32</v>
      </c>
      <c r="AJ404" s="4" t="n">
        <v>4540</v>
      </c>
      <c r="AK404" s="4" t="s">
        <v>33</v>
      </c>
      <c r="AL404" s="4" t="n">
        <v>1</v>
      </c>
      <c r="AM404" s="4" t="s">
        <v>44</v>
      </c>
      <c r="AN404" s="4" t="s">
        <v>37</v>
      </c>
      <c r="AO404" s="4" t="s">
        <v>468</v>
      </c>
      <c r="AP404" s="4" t="n">
        <v>0</v>
      </c>
      <c r="AQ404" s="4" t="s">
        <v>32</v>
      </c>
    </row>
    <row r="405" customFormat="false" ht="12.75" hidden="false" customHeight="false" outlineLevel="0" collapsed="false">
      <c r="D405" s="0" t="s">
        <v>491</v>
      </c>
      <c r="P405" s="4" t="s">
        <v>32</v>
      </c>
      <c r="Q405" s="4" t="s">
        <v>32</v>
      </c>
      <c r="R405" s="4" t="s">
        <v>32</v>
      </c>
      <c r="S405" s="4" t="s">
        <v>32</v>
      </c>
      <c r="AJ405" s="4" t="n">
        <v>4541</v>
      </c>
      <c r="AK405" s="4" t="s">
        <v>33</v>
      </c>
      <c r="AL405" s="4" t="n">
        <v>1</v>
      </c>
      <c r="AM405" s="4" t="s">
        <v>44</v>
      </c>
      <c r="AN405" s="4" t="s">
        <v>37</v>
      </c>
      <c r="AO405" s="4" t="s">
        <v>470</v>
      </c>
      <c r="AP405" s="4" t="n">
        <v>0</v>
      </c>
      <c r="AQ405" s="4" t="s">
        <v>32</v>
      </c>
    </row>
    <row r="406" customFormat="false" ht="12.75" hidden="false" customHeight="false" outlineLevel="0" collapsed="false">
      <c r="D406" s="0" t="s">
        <v>492</v>
      </c>
      <c r="P406" s="4" t="s">
        <v>32</v>
      </c>
      <c r="Q406" s="4" t="s">
        <v>32</v>
      </c>
      <c r="R406" s="4" t="s">
        <v>32</v>
      </c>
      <c r="S406" s="4" t="s">
        <v>32</v>
      </c>
      <c r="AJ406" s="4" t="n">
        <v>4542</v>
      </c>
      <c r="AK406" s="4" t="s">
        <v>33</v>
      </c>
      <c r="AL406" s="4" t="n">
        <v>1</v>
      </c>
      <c r="AM406" s="4" t="s">
        <v>44</v>
      </c>
      <c r="AN406" s="4" t="s">
        <v>37</v>
      </c>
      <c r="AO406" s="4" t="s">
        <v>468</v>
      </c>
      <c r="AP406" s="4" t="n">
        <v>0</v>
      </c>
      <c r="AQ406" s="4" t="s">
        <v>32</v>
      </c>
    </row>
    <row r="407" customFormat="false" ht="12.75" hidden="false" customHeight="false" outlineLevel="0" collapsed="false">
      <c r="D407" s="0" t="s">
        <v>493</v>
      </c>
      <c r="P407" s="4" t="s">
        <v>32</v>
      </c>
      <c r="Q407" s="4" t="s">
        <v>32</v>
      </c>
      <c r="R407" s="4" t="s">
        <v>32</v>
      </c>
      <c r="S407" s="4" t="s">
        <v>32</v>
      </c>
      <c r="AJ407" s="4" t="n">
        <v>4543</v>
      </c>
      <c r="AK407" s="4" t="s">
        <v>33</v>
      </c>
      <c r="AL407" s="4" t="n">
        <v>1</v>
      </c>
      <c r="AM407" s="4" t="s">
        <v>44</v>
      </c>
      <c r="AN407" s="4" t="s">
        <v>37</v>
      </c>
      <c r="AO407" s="4" t="s">
        <v>470</v>
      </c>
      <c r="AP407" s="4" t="n">
        <v>0</v>
      </c>
      <c r="AQ407" s="4" t="s">
        <v>32</v>
      </c>
    </row>
    <row r="408" customFormat="false" ht="12.75" hidden="false" customHeight="false" outlineLevel="0" collapsed="false">
      <c r="D408" s="0"/>
    </row>
    <row r="409" customFormat="false" ht="12.75" hidden="false" customHeight="false" outlineLevel="0" collapsed="false">
      <c r="A409" s="0" t="s">
        <v>494</v>
      </c>
      <c r="B409" s="0"/>
      <c r="C409" s="0"/>
      <c r="D409" s="0"/>
      <c r="AJ409" s="4" t="n">
        <v>4800</v>
      </c>
    </row>
    <row r="410" customFormat="false" ht="12.75" hidden="false" customHeight="false" outlineLevel="0" collapsed="false">
      <c r="A410" s="0"/>
      <c r="B410" s="0" t="s">
        <v>495</v>
      </c>
      <c r="C410" s="0"/>
      <c r="D410" s="0"/>
      <c r="AJ410" s="4" t="n">
        <v>4800</v>
      </c>
    </row>
    <row r="411" customFormat="false" ht="12.75" hidden="false" customHeight="false" outlineLevel="0" collapsed="false">
      <c r="A411" s="0"/>
      <c r="B411" s="0"/>
      <c r="C411" s="0" t="s">
        <v>496</v>
      </c>
      <c r="D411" s="0"/>
      <c r="P411" s="4" t="s">
        <v>32</v>
      </c>
      <c r="Q411" s="4" t="s">
        <v>32</v>
      </c>
      <c r="R411" s="4" t="s">
        <v>32</v>
      </c>
      <c r="S411" s="4" t="s">
        <v>32</v>
      </c>
      <c r="AJ411" s="4" t="n">
        <v>4800</v>
      </c>
    </row>
    <row r="412" customFormat="false" ht="12.75" hidden="false" customHeight="false" outlineLevel="0" collapsed="false">
      <c r="A412" s="0"/>
      <c r="B412" s="0"/>
      <c r="C412" s="0"/>
      <c r="D412" s="0" t="s">
        <v>438</v>
      </c>
      <c r="P412" s="4" t="s">
        <v>32</v>
      </c>
      <c r="Q412" s="4" t="s">
        <v>32</v>
      </c>
      <c r="R412" s="4" t="s">
        <v>32</v>
      </c>
      <c r="S412" s="4" t="s">
        <v>32</v>
      </c>
      <c r="AJ412" s="4" t="n">
        <v>4800</v>
      </c>
      <c r="AK412" s="4" t="s">
        <v>287</v>
      </c>
      <c r="AL412" s="4" t="n">
        <v>2</v>
      </c>
      <c r="AM412" s="4" t="s">
        <v>224</v>
      </c>
      <c r="AN412" s="4" t="s">
        <v>48</v>
      </c>
      <c r="AO412" s="4" t="s">
        <v>33</v>
      </c>
      <c r="AP412" s="4" t="n">
        <v>0</v>
      </c>
      <c r="AQ412" s="4" t="s">
        <v>32</v>
      </c>
    </row>
    <row r="413" customFormat="false" ht="12.75" hidden="false" customHeight="false" outlineLevel="0" collapsed="false">
      <c r="A413" s="0"/>
      <c r="B413" s="0"/>
      <c r="C413" s="0"/>
      <c r="D413" s="0" t="s">
        <v>439</v>
      </c>
      <c r="P413" s="4" t="s">
        <v>32</v>
      </c>
      <c r="Q413" s="4" t="s">
        <v>32</v>
      </c>
      <c r="R413" s="4" t="s">
        <v>32</v>
      </c>
      <c r="S413" s="4" t="s">
        <v>32</v>
      </c>
      <c r="AJ413" s="4" t="n">
        <v>4802</v>
      </c>
      <c r="AK413" s="4" t="s">
        <v>287</v>
      </c>
      <c r="AL413" s="4" t="n">
        <v>2</v>
      </c>
      <c r="AM413" s="4" t="s">
        <v>224</v>
      </c>
      <c r="AN413" s="4" t="s">
        <v>48</v>
      </c>
      <c r="AO413" s="4" t="s">
        <v>33</v>
      </c>
      <c r="AP413" s="4" t="n">
        <v>0</v>
      </c>
      <c r="AQ413" s="4" t="s">
        <v>32</v>
      </c>
    </row>
    <row r="414" customFormat="false" ht="12.75" hidden="false" customHeight="false" outlineLevel="0" collapsed="false">
      <c r="A414" s="0"/>
      <c r="B414" s="0"/>
      <c r="C414" s="0"/>
      <c r="D414" s="0" t="s">
        <v>440</v>
      </c>
      <c r="P414" s="4" t="s">
        <v>32</v>
      </c>
      <c r="Q414" s="4" t="s">
        <v>32</v>
      </c>
      <c r="R414" s="4" t="s">
        <v>32</v>
      </c>
      <c r="S414" s="4" t="s">
        <v>32</v>
      </c>
      <c r="AJ414" s="4" t="n">
        <v>4804</v>
      </c>
      <c r="AK414" s="4" t="s">
        <v>287</v>
      </c>
      <c r="AL414" s="4" t="n">
        <v>2</v>
      </c>
      <c r="AM414" s="4" t="s">
        <v>224</v>
      </c>
      <c r="AN414" s="4" t="s">
        <v>48</v>
      </c>
      <c r="AO414" s="4" t="s">
        <v>33</v>
      </c>
      <c r="AP414" s="4" t="n">
        <v>0</v>
      </c>
      <c r="AQ414" s="4" t="s">
        <v>32</v>
      </c>
    </row>
    <row r="415" customFormat="false" ht="12.75" hidden="false" customHeight="false" outlineLevel="0" collapsed="false">
      <c r="A415" s="0"/>
      <c r="B415" s="0"/>
      <c r="C415" s="0"/>
      <c r="D415" s="0" t="s">
        <v>441</v>
      </c>
      <c r="P415" s="4" t="s">
        <v>32</v>
      </c>
      <c r="Q415" s="4" t="s">
        <v>32</v>
      </c>
      <c r="R415" s="4" t="s">
        <v>32</v>
      </c>
      <c r="S415" s="4" t="s">
        <v>32</v>
      </c>
      <c r="AJ415" s="4" t="n">
        <v>4806</v>
      </c>
      <c r="AK415" s="4" t="s">
        <v>287</v>
      </c>
      <c r="AL415" s="4" t="n">
        <v>2</v>
      </c>
      <c r="AM415" s="4" t="s">
        <v>224</v>
      </c>
      <c r="AN415" s="4" t="s">
        <v>48</v>
      </c>
      <c r="AO415" s="4" t="s">
        <v>33</v>
      </c>
      <c r="AP415" s="4" t="n">
        <v>0</v>
      </c>
      <c r="AQ415" s="4" t="s">
        <v>32</v>
      </c>
    </row>
    <row r="416" customFormat="false" ht="12.75" hidden="false" customHeight="false" outlineLevel="0" collapsed="false">
      <c r="A416" s="0"/>
      <c r="B416" s="0"/>
      <c r="C416" s="0" t="s">
        <v>497</v>
      </c>
      <c r="D416" s="0"/>
      <c r="P416" s="4" t="s">
        <v>32</v>
      </c>
      <c r="Q416" s="4" t="s">
        <v>32</v>
      </c>
      <c r="R416" s="4" t="s">
        <v>32</v>
      </c>
      <c r="S416" s="4" t="s">
        <v>32</v>
      </c>
      <c r="AK416" s="4" t="s">
        <v>33</v>
      </c>
      <c r="AL416" s="4" t="s">
        <v>33</v>
      </c>
      <c r="AM416" s="4" t="s">
        <v>33</v>
      </c>
      <c r="AN416" s="4" t="s">
        <v>33</v>
      </c>
      <c r="AO416" s="4" t="s">
        <v>33</v>
      </c>
      <c r="AP416" s="4" t="s">
        <v>33</v>
      </c>
    </row>
    <row r="417" customFormat="false" ht="12.75" hidden="false" customHeight="false" outlineLevel="0" collapsed="false">
      <c r="A417" s="0"/>
      <c r="B417" s="0"/>
      <c r="C417" s="0"/>
      <c r="D417" s="0" t="s">
        <v>442</v>
      </c>
      <c r="P417" s="4" t="s">
        <v>32</v>
      </c>
      <c r="Q417" s="4" t="s">
        <v>32</v>
      </c>
      <c r="R417" s="4" t="s">
        <v>32</v>
      </c>
      <c r="S417" s="4" t="s">
        <v>32</v>
      </c>
      <c r="AJ417" s="4" t="n">
        <v>4816</v>
      </c>
      <c r="AK417" s="4" t="s">
        <v>287</v>
      </c>
      <c r="AL417" s="4" t="n">
        <v>2</v>
      </c>
      <c r="AM417" s="4" t="s">
        <v>224</v>
      </c>
      <c r="AN417" s="4" t="s">
        <v>48</v>
      </c>
      <c r="AO417" s="4" t="s">
        <v>33</v>
      </c>
      <c r="AP417" s="4" t="n">
        <v>0</v>
      </c>
      <c r="AQ417" s="4" t="s">
        <v>32</v>
      </c>
    </row>
    <row r="418" customFormat="false" ht="12.75" hidden="false" customHeight="false" outlineLevel="0" collapsed="false">
      <c r="A418" s="0"/>
      <c r="B418" s="0"/>
      <c r="C418" s="0"/>
      <c r="D418" s="0" t="s">
        <v>443</v>
      </c>
      <c r="P418" s="4" t="s">
        <v>32</v>
      </c>
      <c r="Q418" s="4" t="s">
        <v>32</v>
      </c>
      <c r="R418" s="4" t="s">
        <v>32</v>
      </c>
      <c r="S418" s="4" t="s">
        <v>32</v>
      </c>
      <c r="AJ418" s="4" t="n">
        <v>4818</v>
      </c>
      <c r="AK418" s="4" t="s">
        <v>287</v>
      </c>
      <c r="AL418" s="4" t="n">
        <v>2</v>
      </c>
      <c r="AM418" s="4" t="s">
        <v>224</v>
      </c>
      <c r="AN418" s="4" t="s">
        <v>48</v>
      </c>
      <c r="AO418" s="4" t="s">
        <v>33</v>
      </c>
      <c r="AP418" s="4" t="n">
        <v>0</v>
      </c>
      <c r="AQ418" s="4" t="s">
        <v>32</v>
      </c>
    </row>
    <row r="419" customFormat="false" ht="12.75" hidden="false" customHeight="false" outlineLevel="0" collapsed="false">
      <c r="A419" s="0"/>
      <c r="B419" s="0"/>
      <c r="C419" s="0"/>
      <c r="D419" s="0" t="s">
        <v>444</v>
      </c>
      <c r="P419" s="4" t="s">
        <v>32</v>
      </c>
      <c r="Q419" s="4" t="s">
        <v>32</v>
      </c>
      <c r="R419" s="4" t="s">
        <v>32</v>
      </c>
      <c r="S419" s="4" t="s">
        <v>32</v>
      </c>
      <c r="AJ419" s="4" t="n">
        <v>4820</v>
      </c>
      <c r="AK419" s="4" t="s">
        <v>287</v>
      </c>
      <c r="AL419" s="4" t="n">
        <v>2</v>
      </c>
      <c r="AM419" s="4" t="s">
        <v>224</v>
      </c>
      <c r="AN419" s="4" t="s">
        <v>48</v>
      </c>
      <c r="AO419" s="4" t="s">
        <v>33</v>
      </c>
      <c r="AP419" s="4" t="n">
        <v>0</v>
      </c>
      <c r="AQ419" s="4" t="s">
        <v>32</v>
      </c>
    </row>
    <row r="420" customFormat="false" ht="12.75" hidden="false" customHeight="false" outlineLevel="0" collapsed="false">
      <c r="A420" s="0"/>
      <c r="B420" s="0"/>
      <c r="C420" s="0"/>
      <c r="D420" s="0" t="s">
        <v>445</v>
      </c>
      <c r="P420" s="4" t="s">
        <v>32</v>
      </c>
      <c r="Q420" s="4" t="s">
        <v>32</v>
      </c>
      <c r="R420" s="4" t="s">
        <v>32</v>
      </c>
      <c r="S420" s="4" t="s">
        <v>32</v>
      </c>
      <c r="AJ420" s="4" t="n">
        <v>4822</v>
      </c>
      <c r="AK420" s="4" t="s">
        <v>287</v>
      </c>
      <c r="AL420" s="4" t="n">
        <v>2</v>
      </c>
      <c r="AM420" s="4" t="s">
        <v>224</v>
      </c>
      <c r="AN420" s="4" t="s">
        <v>48</v>
      </c>
      <c r="AO420" s="4" t="s">
        <v>33</v>
      </c>
      <c r="AP420" s="4" t="n">
        <v>0</v>
      </c>
      <c r="AQ420" s="4" t="s">
        <v>32</v>
      </c>
    </row>
    <row r="421" customFormat="false" ht="12.75" hidden="false" customHeight="false" outlineLevel="0" collapsed="false">
      <c r="A421" s="0"/>
      <c r="B421" s="0"/>
      <c r="C421" s="0" t="s">
        <v>498</v>
      </c>
      <c r="D421" s="0"/>
      <c r="P421" s="4" t="s">
        <v>32</v>
      </c>
      <c r="Q421" s="4" t="s">
        <v>32</v>
      </c>
      <c r="R421" s="4" t="s">
        <v>32</v>
      </c>
      <c r="S421" s="4" t="s">
        <v>32</v>
      </c>
      <c r="AK421" s="4" t="s">
        <v>33</v>
      </c>
      <c r="AL421" s="4" t="s">
        <v>33</v>
      </c>
      <c r="AM421" s="4" t="s">
        <v>33</v>
      </c>
      <c r="AN421" s="4" t="s">
        <v>33</v>
      </c>
      <c r="AO421" s="4" t="s">
        <v>33</v>
      </c>
      <c r="AP421" s="4" t="s">
        <v>33</v>
      </c>
    </row>
    <row r="422" customFormat="false" ht="12.75" hidden="false" customHeight="false" outlineLevel="0" collapsed="false">
      <c r="A422" s="0"/>
      <c r="B422" s="0"/>
      <c r="C422" s="0"/>
      <c r="D422" s="0" t="s">
        <v>446</v>
      </c>
      <c r="P422" s="4" t="s">
        <v>32</v>
      </c>
      <c r="Q422" s="4" t="s">
        <v>32</v>
      </c>
      <c r="R422" s="4" t="s">
        <v>32</v>
      </c>
      <c r="S422" s="4" t="s">
        <v>32</v>
      </c>
      <c r="AJ422" s="4" t="n">
        <v>4832</v>
      </c>
      <c r="AK422" s="4" t="s">
        <v>292</v>
      </c>
      <c r="AL422" s="4" t="n">
        <v>2</v>
      </c>
      <c r="AM422" s="4" t="s">
        <v>224</v>
      </c>
      <c r="AN422" s="4" t="s">
        <v>48</v>
      </c>
      <c r="AO422" s="4" t="s">
        <v>33</v>
      </c>
      <c r="AP422" s="4" t="n">
        <v>0</v>
      </c>
      <c r="AQ422" s="4" t="s">
        <v>32</v>
      </c>
    </row>
    <row r="423" customFormat="false" ht="12.75" hidden="false" customHeight="false" outlineLevel="0" collapsed="false">
      <c r="A423" s="0"/>
      <c r="B423" s="0"/>
      <c r="C423" s="0"/>
      <c r="D423" s="0" t="s">
        <v>447</v>
      </c>
      <c r="P423" s="4" t="s">
        <v>32</v>
      </c>
      <c r="Q423" s="4" t="s">
        <v>32</v>
      </c>
      <c r="R423" s="4" t="s">
        <v>32</v>
      </c>
      <c r="S423" s="4" t="s">
        <v>32</v>
      </c>
      <c r="AJ423" s="4" t="n">
        <v>4834</v>
      </c>
      <c r="AK423" s="4" t="s">
        <v>292</v>
      </c>
      <c r="AL423" s="4" t="n">
        <v>2</v>
      </c>
      <c r="AM423" s="4" t="s">
        <v>224</v>
      </c>
      <c r="AN423" s="4" t="s">
        <v>48</v>
      </c>
      <c r="AO423" s="4" t="s">
        <v>33</v>
      </c>
      <c r="AP423" s="4" t="n">
        <v>0</v>
      </c>
      <c r="AQ423" s="4" t="s">
        <v>32</v>
      </c>
    </row>
    <row r="424" customFormat="false" ht="12.75" hidden="false" customHeight="false" outlineLevel="0" collapsed="false">
      <c r="A424" s="0"/>
      <c r="B424" s="0"/>
      <c r="C424" s="0"/>
      <c r="D424" s="0" t="s">
        <v>448</v>
      </c>
      <c r="P424" s="4" t="s">
        <v>32</v>
      </c>
      <c r="Q424" s="4" t="s">
        <v>32</v>
      </c>
      <c r="R424" s="4" t="s">
        <v>32</v>
      </c>
      <c r="S424" s="4" t="s">
        <v>32</v>
      </c>
      <c r="AJ424" s="4" t="n">
        <v>4836</v>
      </c>
      <c r="AK424" s="4" t="s">
        <v>292</v>
      </c>
      <c r="AL424" s="4" t="n">
        <v>2</v>
      </c>
      <c r="AM424" s="4" t="s">
        <v>224</v>
      </c>
      <c r="AN424" s="4" t="s">
        <v>48</v>
      </c>
      <c r="AO424" s="4" t="s">
        <v>33</v>
      </c>
      <c r="AP424" s="4" t="n">
        <v>0</v>
      </c>
      <c r="AQ424" s="4" t="s">
        <v>32</v>
      </c>
    </row>
    <row r="425" customFormat="false" ht="12.75" hidden="false" customHeight="false" outlineLevel="0" collapsed="false">
      <c r="A425" s="0"/>
      <c r="B425" s="0"/>
      <c r="C425" s="0"/>
      <c r="D425" s="0" t="s">
        <v>449</v>
      </c>
      <c r="P425" s="4" t="s">
        <v>32</v>
      </c>
      <c r="Q425" s="4" t="s">
        <v>32</v>
      </c>
      <c r="R425" s="4" t="s">
        <v>32</v>
      </c>
      <c r="S425" s="4" t="s">
        <v>32</v>
      </c>
      <c r="AJ425" s="4" t="n">
        <v>4838</v>
      </c>
      <c r="AK425" s="4" t="s">
        <v>292</v>
      </c>
      <c r="AL425" s="4" t="n">
        <v>2</v>
      </c>
      <c r="AM425" s="4" t="s">
        <v>224</v>
      </c>
      <c r="AN425" s="4" t="s">
        <v>48</v>
      </c>
      <c r="AO425" s="4" t="s">
        <v>33</v>
      </c>
      <c r="AP425" s="4" t="n">
        <v>0</v>
      </c>
      <c r="AQ425" s="4" t="s">
        <v>32</v>
      </c>
    </row>
    <row r="426" customFormat="false" ht="12.75" hidden="false" customHeight="false" outlineLevel="0" collapsed="false">
      <c r="A426" s="0"/>
      <c r="B426" s="0"/>
      <c r="C426" s="0" t="s">
        <v>499</v>
      </c>
      <c r="D426" s="0"/>
      <c r="P426" s="4" t="s">
        <v>32</v>
      </c>
      <c r="Q426" s="4" t="s">
        <v>32</v>
      </c>
      <c r="R426" s="4" t="s">
        <v>32</v>
      </c>
      <c r="S426" s="4" t="s">
        <v>32</v>
      </c>
      <c r="AK426" s="4" t="s">
        <v>33</v>
      </c>
      <c r="AL426" s="4" t="s">
        <v>33</v>
      </c>
      <c r="AM426" s="4" t="s">
        <v>33</v>
      </c>
      <c r="AN426" s="4" t="s">
        <v>33</v>
      </c>
      <c r="AO426" s="4" t="s">
        <v>33</v>
      </c>
      <c r="AP426" s="4" t="s">
        <v>33</v>
      </c>
    </row>
    <row r="427" customFormat="false" ht="12.75" hidden="false" customHeight="false" outlineLevel="0" collapsed="false">
      <c r="A427" s="0"/>
      <c r="B427" s="0"/>
      <c r="C427" s="0"/>
      <c r="D427" s="0" t="s">
        <v>450</v>
      </c>
      <c r="P427" s="4" t="s">
        <v>32</v>
      </c>
      <c r="Q427" s="4" t="s">
        <v>32</v>
      </c>
      <c r="R427" s="4" t="s">
        <v>32</v>
      </c>
      <c r="S427" s="4" t="s">
        <v>32</v>
      </c>
      <c r="AJ427" s="4" t="n">
        <v>4848</v>
      </c>
      <c r="AK427" s="4" t="s">
        <v>292</v>
      </c>
      <c r="AL427" s="4" t="n">
        <v>2</v>
      </c>
      <c r="AM427" s="4" t="s">
        <v>224</v>
      </c>
      <c r="AN427" s="4" t="s">
        <v>48</v>
      </c>
      <c r="AO427" s="4" t="s">
        <v>33</v>
      </c>
      <c r="AP427" s="4" t="n">
        <v>0</v>
      </c>
      <c r="AQ427" s="4" t="s">
        <v>32</v>
      </c>
    </row>
    <row r="428" customFormat="false" ht="12.75" hidden="false" customHeight="false" outlineLevel="0" collapsed="false">
      <c r="A428" s="0"/>
      <c r="B428" s="0"/>
      <c r="C428" s="0"/>
      <c r="D428" s="0" t="s">
        <v>451</v>
      </c>
      <c r="P428" s="4" t="s">
        <v>32</v>
      </c>
      <c r="Q428" s="4" t="s">
        <v>32</v>
      </c>
      <c r="R428" s="4" t="s">
        <v>32</v>
      </c>
      <c r="S428" s="4" t="s">
        <v>32</v>
      </c>
      <c r="AJ428" s="4" t="n">
        <v>4850</v>
      </c>
      <c r="AK428" s="4" t="s">
        <v>292</v>
      </c>
      <c r="AL428" s="4" t="n">
        <v>2</v>
      </c>
      <c r="AM428" s="4" t="s">
        <v>224</v>
      </c>
      <c r="AN428" s="4" t="s">
        <v>48</v>
      </c>
      <c r="AO428" s="4" t="s">
        <v>33</v>
      </c>
      <c r="AP428" s="4" t="n">
        <v>0</v>
      </c>
      <c r="AQ428" s="4" t="s">
        <v>32</v>
      </c>
    </row>
    <row r="429" customFormat="false" ht="12.75" hidden="false" customHeight="false" outlineLevel="0" collapsed="false">
      <c r="A429" s="0"/>
      <c r="B429" s="0"/>
      <c r="C429" s="0"/>
      <c r="D429" s="0" t="s">
        <v>452</v>
      </c>
      <c r="P429" s="4" t="s">
        <v>32</v>
      </c>
      <c r="Q429" s="4" t="s">
        <v>32</v>
      </c>
      <c r="R429" s="4" t="s">
        <v>32</v>
      </c>
      <c r="S429" s="4" t="s">
        <v>32</v>
      </c>
      <c r="AJ429" s="4" t="n">
        <v>4852</v>
      </c>
      <c r="AK429" s="4" t="s">
        <v>292</v>
      </c>
      <c r="AL429" s="4" t="n">
        <v>2</v>
      </c>
      <c r="AM429" s="4" t="s">
        <v>224</v>
      </c>
      <c r="AN429" s="4" t="s">
        <v>48</v>
      </c>
      <c r="AO429" s="4" t="s">
        <v>33</v>
      </c>
      <c r="AP429" s="4" t="n">
        <v>0</v>
      </c>
      <c r="AQ429" s="4" t="s">
        <v>32</v>
      </c>
    </row>
    <row r="430" customFormat="false" ht="12.75" hidden="false" customHeight="false" outlineLevel="0" collapsed="false">
      <c r="A430" s="0"/>
      <c r="B430" s="0"/>
      <c r="C430" s="0"/>
      <c r="D430" s="0" t="s">
        <v>453</v>
      </c>
      <c r="P430" s="4" t="s">
        <v>32</v>
      </c>
      <c r="Q430" s="4" t="s">
        <v>32</v>
      </c>
      <c r="R430" s="4" t="s">
        <v>32</v>
      </c>
      <c r="S430" s="4" t="s">
        <v>32</v>
      </c>
      <c r="AJ430" s="4" t="n">
        <v>4854</v>
      </c>
      <c r="AK430" s="4" t="s">
        <v>292</v>
      </c>
      <c r="AL430" s="4" t="n">
        <v>2</v>
      </c>
      <c r="AM430" s="4" t="s">
        <v>224</v>
      </c>
      <c r="AN430" s="4" t="s">
        <v>48</v>
      </c>
      <c r="AO430" s="4" t="s">
        <v>33</v>
      </c>
      <c r="AP430" s="4" t="n">
        <v>0</v>
      </c>
      <c r="AQ430" s="4" t="s">
        <v>32</v>
      </c>
    </row>
    <row r="431" customFormat="false" ht="12.75" hidden="false" customHeight="false" outlineLevel="0" collapsed="false">
      <c r="A431" s="0"/>
      <c r="B431" s="0"/>
      <c r="C431" s="0" t="s">
        <v>500</v>
      </c>
      <c r="D431" s="0"/>
      <c r="P431" s="4" t="s">
        <v>32</v>
      </c>
      <c r="Q431" s="4" t="s">
        <v>32</v>
      </c>
      <c r="R431" s="4" t="s">
        <v>32</v>
      </c>
      <c r="S431" s="4" t="s">
        <v>32</v>
      </c>
      <c r="AK431" s="4" t="s">
        <v>33</v>
      </c>
      <c r="AL431" s="4" t="s">
        <v>33</v>
      </c>
      <c r="AM431" s="4" t="s">
        <v>33</v>
      </c>
      <c r="AN431" s="4" t="s">
        <v>33</v>
      </c>
      <c r="AO431" s="4" t="s">
        <v>33</v>
      </c>
      <c r="AP431" s="4" t="s">
        <v>33</v>
      </c>
    </row>
    <row r="432" customFormat="false" ht="12.75" hidden="false" customHeight="false" outlineLevel="0" collapsed="false">
      <c r="A432" s="0"/>
      <c r="B432" s="0"/>
      <c r="C432" s="0"/>
      <c r="D432" s="0" t="s">
        <v>454</v>
      </c>
      <c r="P432" s="4" t="s">
        <v>32</v>
      </c>
      <c r="Q432" s="4" t="s">
        <v>32</v>
      </c>
      <c r="R432" s="4" t="s">
        <v>32</v>
      </c>
      <c r="S432" s="4" t="s">
        <v>32</v>
      </c>
      <c r="AJ432" s="4" t="n">
        <v>4864</v>
      </c>
      <c r="AK432" s="4" t="s">
        <v>297</v>
      </c>
      <c r="AL432" s="4" t="n">
        <v>2</v>
      </c>
      <c r="AM432" s="4" t="s">
        <v>224</v>
      </c>
      <c r="AN432" s="4" t="s">
        <v>48</v>
      </c>
      <c r="AO432" s="4" t="s">
        <v>33</v>
      </c>
      <c r="AP432" s="4" t="n">
        <v>0</v>
      </c>
      <c r="AQ432" s="4" t="s">
        <v>32</v>
      </c>
    </row>
    <row r="433" customFormat="false" ht="12.75" hidden="false" customHeight="false" outlineLevel="0" collapsed="false">
      <c r="A433" s="0"/>
      <c r="B433" s="0"/>
      <c r="C433" s="0"/>
      <c r="D433" s="0" t="s">
        <v>455</v>
      </c>
      <c r="P433" s="4" t="s">
        <v>32</v>
      </c>
      <c r="Q433" s="4" t="s">
        <v>32</v>
      </c>
      <c r="R433" s="4" t="s">
        <v>32</v>
      </c>
      <c r="S433" s="4" t="s">
        <v>32</v>
      </c>
      <c r="AJ433" s="4" t="n">
        <v>4866</v>
      </c>
      <c r="AK433" s="4" t="s">
        <v>297</v>
      </c>
      <c r="AL433" s="4" t="n">
        <v>2</v>
      </c>
      <c r="AM433" s="4" t="s">
        <v>224</v>
      </c>
      <c r="AN433" s="4" t="s">
        <v>48</v>
      </c>
      <c r="AO433" s="4" t="s">
        <v>33</v>
      </c>
      <c r="AP433" s="4" t="n">
        <v>0</v>
      </c>
      <c r="AQ433" s="4" t="s">
        <v>32</v>
      </c>
    </row>
    <row r="434" customFormat="false" ht="12.75" hidden="false" customHeight="false" outlineLevel="0" collapsed="false">
      <c r="A434" s="0"/>
      <c r="B434" s="0"/>
      <c r="C434" s="0"/>
      <c r="D434" s="0" t="s">
        <v>456</v>
      </c>
      <c r="P434" s="4" t="s">
        <v>32</v>
      </c>
      <c r="Q434" s="4" t="s">
        <v>32</v>
      </c>
      <c r="R434" s="4" t="s">
        <v>32</v>
      </c>
      <c r="S434" s="4" t="s">
        <v>32</v>
      </c>
      <c r="AJ434" s="4" t="n">
        <v>4868</v>
      </c>
      <c r="AK434" s="4" t="s">
        <v>297</v>
      </c>
      <c r="AL434" s="4" t="n">
        <v>2</v>
      </c>
      <c r="AM434" s="4" t="s">
        <v>224</v>
      </c>
      <c r="AN434" s="4" t="s">
        <v>48</v>
      </c>
      <c r="AO434" s="4" t="s">
        <v>33</v>
      </c>
      <c r="AP434" s="4" t="n">
        <v>0</v>
      </c>
      <c r="AQ434" s="4" t="s">
        <v>32</v>
      </c>
    </row>
    <row r="435" customFormat="false" ht="12.75" hidden="false" customHeight="false" outlineLevel="0" collapsed="false">
      <c r="A435" s="0"/>
      <c r="B435" s="0"/>
      <c r="C435" s="0"/>
      <c r="D435" s="0" t="s">
        <v>457</v>
      </c>
      <c r="P435" s="4" t="s">
        <v>32</v>
      </c>
      <c r="Q435" s="4" t="s">
        <v>32</v>
      </c>
      <c r="R435" s="4" t="s">
        <v>32</v>
      </c>
      <c r="S435" s="4" t="s">
        <v>32</v>
      </c>
      <c r="AJ435" s="4" t="n">
        <v>4870</v>
      </c>
      <c r="AK435" s="4" t="s">
        <v>297</v>
      </c>
      <c r="AL435" s="4" t="n">
        <v>2</v>
      </c>
      <c r="AM435" s="4" t="s">
        <v>224</v>
      </c>
      <c r="AN435" s="4" t="s">
        <v>48</v>
      </c>
      <c r="AO435" s="4" t="s">
        <v>33</v>
      </c>
      <c r="AP435" s="4" t="n">
        <v>0</v>
      </c>
      <c r="AQ435" s="4" t="s">
        <v>32</v>
      </c>
    </row>
    <row r="436" customFormat="false" ht="12.75" hidden="false" customHeight="false" outlineLevel="0" collapsed="false">
      <c r="A436" s="0"/>
      <c r="B436" s="0"/>
      <c r="C436" s="0" t="s">
        <v>501</v>
      </c>
      <c r="D436" s="0"/>
      <c r="P436" s="4" t="s">
        <v>32</v>
      </c>
      <c r="Q436" s="4" t="s">
        <v>32</v>
      </c>
      <c r="R436" s="4" t="s">
        <v>32</v>
      </c>
      <c r="S436" s="4" t="s">
        <v>32</v>
      </c>
      <c r="AK436" s="4" t="s">
        <v>33</v>
      </c>
      <c r="AL436" s="4" t="s">
        <v>33</v>
      </c>
      <c r="AM436" s="4" t="s">
        <v>33</v>
      </c>
      <c r="AN436" s="4" t="s">
        <v>33</v>
      </c>
      <c r="AO436" s="4" t="s">
        <v>33</v>
      </c>
      <c r="AP436" s="4" t="s">
        <v>33</v>
      </c>
    </row>
    <row r="437" customFormat="false" ht="12.75" hidden="false" customHeight="false" outlineLevel="0" collapsed="false">
      <c r="A437" s="0"/>
      <c r="B437" s="0"/>
      <c r="C437" s="0"/>
      <c r="D437" s="0" t="s">
        <v>458</v>
      </c>
      <c r="P437" s="4" t="s">
        <v>32</v>
      </c>
      <c r="Q437" s="4" t="s">
        <v>32</v>
      </c>
      <c r="R437" s="4" t="s">
        <v>32</v>
      </c>
      <c r="S437" s="4" t="s">
        <v>32</v>
      </c>
      <c r="AJ437" s="4" t="n">
        <v>4880</v>
      </c>
      <c r="AK437" s="4" t="s">
        <v>297</v>
      </c>
      <c r="AL437" s="4" t="n">
        <v>2</v>
      </c>
      <c r="AM437" s="4" t="s">
        <v>224</v>
      </c>
      <c r="AN437" s="4" t="s">
        <v>48</v>
      </c>
      <c r="AO437" s="4" t="s">
        <v>33</v>
      </c>
      <c r="AP437" s="4" t="n">
        <v>0</v>
      </c>
      <c r="AQ437" s="4" t="s">
        <v>32</v>
      </c>
    </row>
    <row r="438" customFormat="false" ht="12.75" hidden="false" customHeight="false" outlineLevel="0" collapsed="false">
      <c r="A438" s="0"/>
      <c r="B438" s="0"/>
      <c r="C438" s="0"/>
      <c r="D438" s="0" t="s">
        <v>459</v>
      </c>
      <c r="P438" s="4" t="s">
        <v>32</v>
      </c>
      <c r="Q438" s="4" t="s">
        <v>32</v>
      </c>
      <c r="R438" s="4" t="s">
        <v>32</v>
      </c>
      <c r="S438" s="4" t="s">
        <v>32</v>
      </c>
      <c r="AJ438" s="4" t="n">
        <v>4882</v>
      </c>
      <c r="AK438" s="4" t="s">
        <v>297</v>
      </c>
      <c r="AL438" s="4" t="n">
        <v>2</v>
      </c>
      <c r="AM438" s="4" t="s">
        <v>224</v>
      </c>
      <c r="AN438" s="4" t="s">
        <v>48</v>
      </c>
      <c r="AO438" s="4" t="s">
        <v>33</v>
      </c>
      <c r="AP438" s="4" t="n">
        <v>0</v>
      </c>
      <c r="AQ438" s="4" t="s">
        <v>32</v>
      </c>
    </row>
    <row r="439" customFormat="false" ht="12.75" hidden="false" customHeight="false" outlineLevel="0" collapsed="false">
      <c r="A439" s="0"/>
      <c r="B439" s="0"/>
      <c r="C439" s="0"/>
      <c r="D439" s="0" t="s">
        <v>460</v>
      </c>
      <c r="P439" s="4" t="s">
        <v>32</v>
      </c>
      <c r="Q439" s="4" t="s">
        <v>32</v>
      </c>
      <c r="R439" s="4" t="s">
        <v>32</v>
      </c>
      <c r="S439" s="4" t="s">
        <v>32</v>
      </c>
      <c r="AJ439" s="4" t="n">
        <v>4884</v>
      </c>
      <c r="AK439" s="4" t="s">
        <v>297</v>
      </c>
      <c r="AL439" s="4" t="n">
        <v>2</v>
      </c>
      <c r="AM439" s="4" t="s">
        <v>224</v>
      </c>
      <c r="AN439" s="4" t="s">
        <v>48</v>
      </c>
      <c r="AO439" s="4" t="s">
        <v>33</v>
      </c>
      <c r="AP439" s="4" t="n">
        <v>0</v>
      </c>
      <c r="AQ439" s="4" t="s">
        <v>32</v>
      </c>
    </row>
    <row r="440" customFormat="false" ht="12.75" hidden="false" customHeight="false" outlineLevel="0" collapsed="false">
      <c r="A440" s="0"/>
      <c r="B440" s="0"/>
      <c r="C440" s="0"/>
      <c r="D440" s="0" t="s">
        <v>461</v>
      </c>
      <c r="P440" s="4" t="s">
        <v>32</v>
      </c>
      <c r="Q440" s="4" t="s">
        <v>32</v>
      </c>
      <c r="R440" s="4" t="s">
        <v>32</v>
      </c>
      <c r="S440" s="4" t="s">
        <v>32</v>
      </c>
      <c r="AJ440" s="4" t="n">
        <v>4886</v>
      </c>
      <c r="AK440" s="4" t="s">
        <v>297</v>
      </c>
      <c r="AL440" s="4" t="n">
        <v>2</v>
      </c>
      <c r="AM440" s="4" t="s">
        <v>224</v>
      </c>
      <c r="AN440" s="4" t="s">
        <v>48</v>
      </c>
      <c r="AO440" s="4" t="s">
        <v>33</v>
      </c>
      <c r="AP440" s="4" t="n">
        <v>0</v>
      </c>
      <c r="AQ440" s="4" t="s">
        <v>32</v>
      </c>
    </row>
    <row r="441" customFormat="false" ht="12.75" hidden="false" customHeight="false" outlineLevel="0" collapsed="false">
      <c r="A441" s="29" t="s">
        <v>502</v>
      </c>
      <c r="B441" s="29"/>
      <c r="C441" s="30"/>
      <c r="D441" s="31"/>
      <c r="O441" s="4" t="s">
        <v>32</v>
      </c>
      <c r="P441" s="4" t="s">
        <v>32</v>
      </c>
      <c r="Q441" s="4" t="s">
        <v>32</v>
      </c>
      <c r="R441" s="4" t="s">
        <v>32</v>
      </c>
      <c r="S441" s="4" t="s">
        <v>32</v>
      </c>
      <c r="AJ441" s="32" t="n">
        <v>5000</v>
      </c>
      <c r="AK441" s="32" t="s">
        <v>33</v>
      </c>
      <c r="AL441" s="32"/>
      <c r="AM441" s="32" t="s">
        <v>33</v>
      </c>
      <c r="AN441" s="32" t="s">
        <v>33</v>
      </c>
      <c r="AO441" s="32" t="s">
        <v>33</v>
      </c>
      <c r="AP441" s="32" t="s">
        <v>33</v>
      </c>
      <c r="AQ441" s="32" t="s">
        <v>33</v>
      </c>
      <c r="AR441" s="33"/>
    </row>
    <row r="442" customFormat="false" ht="12.75" hidden="false" customHeight="false" outlineLevel="0" collapsed="false">
      <c r="A442" s="29"/>
      <c r="B442" s="30" t="s">
        <v>503</v>
      </c>
      <c r="C442" s="30"/>
      <c r="D442" s="31"/>
      <c r="O442" s="4" t="s">
        <v>32</v>
      </c>
      <c r="P442" s="4" t="s">
        <v>32</v>
      </c>
      <c r="Q442" s="4" t="s">
        <v>32</v>
      </c>
      <c r="R442" s="4" t="s">
        <v>32</v>
      </c>
      <c r="S442" s="4" t="s">
        <v>32</v>
      </c>
      <c r="AJ442" s="32" t="n">
        <v>5000</v>
      </c>
      <c r="AK442" s="32" t="s">
        <v>33</v>
      </c>
      <c r="AL442" s="32"/>
      <c r="AM442" s="32" t="s">
        <v>33</v>
      </c>
      <c r="AN442" s="32" t="s">
        <v>33</v>
      </c>
      <c r="AO442" s="32" t="s">
        <v>33</v>
      </c>
      <c r="AP442" s="32" t="s">
        <v>33</v>
      </c>
      <c r="AQ442" s="32" t="s">
        <v>33</v>
      </c>
      <c r="AR442" s="33"/>
    </row>
    <row r="443" customFormat="false" ht="12.75" hidden="false" customHeight="false" outlineLevel="0" collapsed="false">
      <c r="A443" s="29"/>
      <c r="B443" s="30"/>
      <c r="C443" s="30" t="s">
        <v>504</v>
      </c>
      <c r="D443" s="31"/>
      <c r="O443" s="4" t="s">
        <v>32</v>
      </c>
      <c r="P443" s="4" t="s">
        <v>32</v>
      </c>
      <c r="Q443" s="4" t="s">
        <v>32</v>
      </c>
      <c r="R443" s="4" t="s">
        <v>32</v>
      </c>
      <c r="S443" s="4" t="s">
        <v>32</v>
      </c>
      <c r="AJ443" s="32" t="n">
        <v>5000</v>
      </c>
      <c r="AK443" s="32" t="s">
        <v>33</v>
      </c>
      <c r="AL443" s="32"/>
      <c r="AM443" s="32" t="s">
        <v>33</v>
      </c>
      <c r="AN443" s="32" t="s">
        <v>33</v>
      </c>
      <c r="AO443" s="32" t="s">
        <v>33</v>
      </c>
      <c r="AP443" s="32" t="s">
        <v>33</v>
      </c>
      <c r="AQ443" s="32" t="s">
        <v>33</v>
      </c>
      <c r="AR443" s="33"/>
    </row>
    <row r="444" customFormat="false" ht="12.75" hidden="false" customHeight="false" outlineLevel="0" collapsed="false">
      <c r="A444" s="29"/>
      <c r="B444" s="30"/>
      <c r="C444" s="30"/>
      <c r="D444" s="31" t="s">
        <v>505</v>
      </c>
      <c r="O444" s="4" t="s">
        <v>32</v>
      </c>
      <c r="P444" s="4" t="s">
        <v>32</v>
      </c>
      <c r="Q444" s="4" t="s">
        <v>32</v>
      </c>
      <c r="R444" s="4" t="s">
        <v>32</v>
      </c>
      <c r="S444" s="4" t="s">
        <v>32</v>
      </c>
      <c r="AJ444" s="32" t="n">
        <v>5000</v>
      </c>
      <c r="AK444" s="32" t="s">
        <v>33</v>
      </c>
      <c r="AL444" s="32" t="n">
        <v>1</v>
      </c>
      <c r="AM444" s="32" t="s">
        <v>44</v>
      </c>
      <c r="AN444" s="32" t="s">
        <v>506</v>
      </c>
      <c r="AO444" s="32" t="s">
        <v>507</v>
      </c>
      <c r="AP444" s="32" t="n">
        <v>0</v>
      </c>
      <c r="AQ444" s="32" t="s">
        <v>51</v>
      </c>
      <c r="AR444" s="33"/>
    </row>
    <row r="445" customFormat="false" ht="12.75" hidden="false" customHeight="false" outlineLevel="0" collapsed="false">
      <c r="A445" s="29"/>
      <c r="B445" s="30"/>
      <c r="C445" s="30"/>
      <c r="D445" s="31" t="s">
        <v>508</v>
      </c>
      <c r="O445" s="4" t="s">
        <v>32</v>
      </c>
      <c r="P445" s="4" t="s">
        <v>32</v>
      </c>
      <c r="Q445" s="4" t="s">
        <v>32</v>
      </c>
      <c r="R445" s="4" t="s">
        <v>32</v>
      </c>
      <c r="S445" s="4" t="s">
        <v>32</v>
      </c>
      <c r="AJ445" s="32" t="n">
        <v>5001</v>
      </c>
      <c r="AK445" s="32" t="s">
        <v>33</v>
      </c>
      <c r="AL445" s="32" t="n">
        <v>1</v>
      </c>
      <c r="AM445" s="32" t="s">
        <v>44</v>
      </c>
      <c r="AN445" s="32" t="s">
        <v>506</v>
      </c>
      <c r="AO445" s="32" t="s">
        <v>33</v>
      </c>
      <c r="AP445" s="32" t="n">
        <v>0</v>
      </c>
      <c r="AQ445" s="32" t="s">
        <v>51</v>
      </c>
      <c r="AR445" s="33"/>
    </row>
    <row r="446" customFormat="false" ht="12.75" hidden="false" customHeight="false" outlineLevel="0" collapsed="false">
      <c r="A446" s="29"/>
      <c r="B446" s="30"/>
      <c r="C446" s="30"/>
      <c r="D446" s="31" t="s">
        <v>509</v>
      </c>
      <c r="O446" s="4" t="s">
        <v>32</v>
      </c>
      <c r="P446" s="4" t="s">
        <v>32</v>
      </c>
      <c r="Q446" s="4" t="s">
        <v>32</v>
      </c>
      <c r="R446" s="4" t="s">
        <v>32</v>
      </c>
      <c r="S446" s="4" t="s">
        <v>32</v>
      </c>
      <c r="AJ446" s="32" t="n">
        <v>5002</v>
      </c>
      <c r="AK446" s="32" t="s">
        <v>33</v>
      </c>
      <c r="AL446" s="32" t="n">
        <v>1</v>
      </c>
      <c r="AM446" s="32" t="s">
        <v>44</v>
      </c>
      <c r="AN446" s="32" t="s">
        <v>506</v>
      </c>
      <c r="AO446" s="32" t="s">
        <v>33</v>
      </c>
      <c r="AP446" s="32" t="n">
        <v>0</v>
      </c>
      <c r="AQ446" s="32" t="s">
        <v>51</v>
      </c>
      <c r="AR446" s="33"/>
    </row>
    <row r="447" customFormat="false" ht="12.75" hidden="false" customHeight="false" outlineLevel="0" collapsed="false">
      <c r="A447" s="29"/>
      <c r="B447" s="30"/>
      <c r="C447" s="30"/>
      <c r="D447" s="31" t="s">
        <v>510</v>
      </c>
      <c r="O447" s="4" t="s">
        <v>32</v>
      </c>
      <c r="P447" s="4" t="s">
        <v>32</v>
      </c>
      <c r="Q447" s="4" t="s">
        <v>32</v>
      </c>
      <c r="R447" s="4" t="s">
        <v>32</v>
      </c>
      <c r="S447" s="4" t="s">
        <v>32</v>
      </c>
      <c r="AJ447" s="32" t="n">
        <v>5003</v>
      </c>
      <c r="AK447" s="32" t="s">
        <v>33</v>
      </c>
      <c r="AL447" s="32" t="n">
        <v>1</v>
      </c>
      <c r="AM447" s="32" t="s">
        <v>44</v>
      </c>
      <c r="AN447" s="32" t="s">
        <v>506</v>
      </c>
      <c r="AO447" s="32" t="s">
        <v>33</v>
      </c>
      <c r="AP447" s="32" t="n">
        <v>0</v>
      </c>
      <c r="AQ447" s="32" t="s">
        <v>51</v>
      </c>
      <c r="AR447" s="33"/>
    </row>
    <row r="448" customFormat="false" ht="12.75" hidden="false" customHeight="false" outlineLevel="0" collapsed="false">
      <c r="A448" s="30"/>
      <c r="B448" s="30"/>
      <c r="C448" s="30"/>
      <c r="D448" s="31" t="s">
        <v>511</v>
      </c>
      <c r="O448" s="4" t="s">
        <v>32</v>
      </c>
      <c r="P448" s="4" t="s">
        <v>32</v>
      </c>
      <c r="Q448" s="4" t="s">
        <v>32</v>
      </c>
      <c r="R448" s="4" t="s">
        <v>32</v>
      </c>
      <c r="S448" s="4" t="s">
        <v>32</v>
      </c>
      <c r="AJ448" s="32" t="n">
        <v>5004</v>
      </c>
      <c r="AK448" s="32" t="s">
        <v>33</v>
      </c>
      <c r="AL448" s="32" t="n">
        <v>1</v>
      </c>
      <c r="AM448" s="32" t="s">
        <v>44</v>
      </c>
      <c r="AN448" s="32" t="s">
        <v>506</v>
      </c>
      <c r="AO448" s="32" t="s">
        <v>33</v>
      </c>
      <c r="AP448" s="32" t="n">
        <v>0</v>
      </c>
      <c r="AQ448" s="32" t="s">
        <v>51</v>
      </c>
      <c r="AR448" s="33"/>
    </row>
    <row r="449" customFormat="false" ht="12.75" hidden="false" customHeight="false" outlineLevel="0" collapsed="false">
      <c r="A449" s="30"/>
      <c r="B449" s="30"/>
      <c r="C449" s="30"/>
      <c r="D449" s="31" t="s">
        <v>512</v>
      </c>
      <c r="O449" s="4" t="s">
        <v>32</v>
      </c>
      <c r="P449" s="4" t="s">
        <v>32</v>
      </c>
      <c r="Q449" s="4" t="s">
        <v>32</v>
      </c>
      <c r="R449" s="4" t="s">
        <v>32</v>
      </c>
      <c r="S449" s="4" t="s">
        <v>32</v>
      </c>
      <c r="AJ449" s="32" t="n">
        <v>5005</v>
      </c>
      <c r="AK449" s="32" t="s">
        <v>33</v>
      </c>
      <c r="AL449" s="32" t="n">
        <v>1</v>
      </c>
      <c r="AM449" s="32" t="s">
        <v>44</v>
      </c>
      <c r="AN449" s="32" t="s">
        <v>506</v>
      </c>
      <c r="AO449" s="32" t="s">
        <v>33</v>
      </c>
      <c r="AP449" s="32" t="n">
        <v>0</v>
      </c>
      <c r="AQ449" s="32" t="s">
        <v>51</v>
      </c>
      <c r="AR449" s="33"/>
    </row>
    <row r="450" customFormat="false" ht="12.75" hidden="false" customHeight="false" outlineLevel="0" collapsed="false">
      <c r="A450" s="30"/>
      <c r="B450" s="30"/>
      <c r="C450" s="30"/>
      <c r="D450" s="31" t="s">
        <v>513</v>
      </c>
      <c r="O450" s="4" t="s">
        <v>32</v>
      </c>
      <c r="P450" s="4" t="s">
        <v>32</v>
      </c>
      <c r="Q450" s="4" t="s">
        <v>32</v>
      </c>
      <c r="R450" s="4" t="s">
        <v>32</v>
      </c>
      <c r="S450" s="4" t="s">
        <v>32</v>
      </c>
      <c r="AJ450" s="32" t="n">
        <v>5006</v>
      </c>
      <c r="AK450" s="32" t="s">
        <v>33</v>
      </c>
      <c r="AL450" s="32" t="n">
        <v>1</v>
      </c>
      <c r="AM450" s="32" t="s">
        <v>44</v>
      </c>
      <c r="AN450" s="32" t="s">
        <v>506</v>
      </c>
      <c r="AO450" s="32" t="s">
        <v>33</v>
      </c>
      <c r="AP450" s="32" t="n">
        <v>0</v>
      </c>
      <c r="AQ450" s="32" t="s">
        <v>51</v>
      </c>
      <c r="AR450" s="33"/>
    </row>
    <row r="451" customFormat="false" ht="12.75" hidden="false" customHeight="false" outlineLevel="0" collapsed="false">
      <c r="A451" s="30"/>
      <c r="B451" s="30"/>
      <c r="C451" s="30"/>
      <c r="D451" s="31" t="s">
        <v>514</v>
      </c>
      <c r="O451" s="4" t="s">
        <v>32</v>
      </c>
      <c r="P451" s="4" t="s">
        <v>32</v>
      </c>
      <c r="Q451" s="4" t="s">
        <v>32</v>
      </c>
      <c r="R451" s="4" t="s">
        <v>32</v>
      </c>
      <c r="S451" s="4" t="s">
        <v>32</v>
      </c>
      <c r="AJ451" s="32" t="n">
        <v>5007</v>
      </c>
      <c r="AK451" s="32" t="s">
        <v>33</v>
      </c>
      <c r="AL451" s="32" t="n">
        <v>1</v>
      </c>
      <c r="AM451" s="32" t="s">
        <v>44</v>
      </c>
      <c r="AN451" s="32" t="s">
        <v>506</v>
      </c>
      <c r="AO451" s="32" t="s">
        <v>33</v>
      </c>
      <c r="AP451" s="32" t="n">
        <v>0</v>
      </c>
      <c r="AQ451" s="32" t="s">
        <v>51</v>
      </c>
      <c r="AR451" s="33"/>
    </row>
    <row r="452" customFormat="false" ht="12.75" hidden="false" customHeight="false" outlineLevel="0" collapsed="false">
      <c r="A452" s="30"/>
      <c r="B452" s="30"/>
      <c r="C452" s="30"/>
      <c r="D452" s="31" t="s">
        <v>515</v>
      </c>
      <c r="O452" s="4" t="s">
        <v>32</v>
      </c>
      <c r="P452" s="4" t="s">
        <v>32</v>
      </c>
      <c r="Q452" s="4" t="s">
        <v>32</v>
      </c>
      <c r="R452" s="4" t="s">
        <v>32</v>
      </c>
      <c r="S452" s="4" t="s">
        <v>32</v>
      </c>
      <c r="AJ452" s="32" t="n">
        <v>5008</v>
      </c>
      <c r="AK452" s="32" t="s">
        <v>33</v>
      </c>
      <c r="AL452" s="32" t="n">
        <v>1</v>
      </c>
      <c r="AM452" s="32" t="s">
        <v>44</v>
      </c>
      <c r="AN452" s="32" t="s">
        <v>506</v>
      </c>
      <c r="AO452" s="32" t="s">
        <v>33</v>
      </c>
      <c r="AP452" s="32" t="n">
        <v>0</v>
      </c>
      <c r="AQ452" s="32" t="s">
        <v>51</v>
      </c>
      <c r="AR452" s="33"/>
    </row>
    <row r="453" customFormat="false" ht="12.75" hidden="false" customHeight="false" outlineLevel="0" collapsed="false">
      <c r="A453" s="30"/>
      <c r="B453" s="30"/>
      <c r="C453" s="30"/>
      <c r="D453" s="31" t="s">
        <v>516</v>
      </c>
      <c r="O453" s="4" t="s">
        <v>32</v>
      </c>
      <c r="P453" s="4" t="s">
        <v>32</v>
      </c>
      <c r="Q453" s="4" t="s">
        <v>32</v>
      </c>
      <c r="R453" s="4" t="s">
        <v>32</v>
      </c>
      <c r="S453" s="4" t="s">
        <v>32</v>
      </c>
      <c r="AJ453" s="32" t="n">
        <v>5009</v>
      </c>
      <c r="AK453" s="32" t="s">
        <v>33</v>
      </c>
      <c r="AL453" s="32" t="n">
        <v>1</v>
      </c>
      <c r="AM453" s="32" t="s">
        <v>44</v>
      </c>
      <c r="AN453" s="32" t="s">
        <v>506</v>
      </c>
      <c r="AO453" s="32" t="s">
        <v>33</v>
      </c>
      <c r="AP453" s="32" t="n">
        <v>0</v>
      </c>
      <c r="AQ453" s="32" t="s">
        <v>51</v>
      </c>
      <c r="AR453" s="33"/>
    </row>
    <row r="454" customFormat="false" ht="12.75" hidden="false" customHeight="false" outlineLevel="0" collapsed="false">
      <c r="A454" s="30"/>
      <c r="B454" s="30"/>
      <c r="C454" s="30"/>
      <c r="D454" s="31" t="s">
        <v>517</v>
      </c>
      <c r="O454" s="4" t="s">
        <v>32</v>
      </c>
      <c r="P454" s="4" t="s">
        <v>32</v>
      </c>
      <c r="Q454" s="4" t="s">
        <v>32</v>
      </c>
      <c r="R454" s="4" t="s">
        <v>32</v>
      </c>
      <c r="S454" s="4" t="s">
        <v>32</v>
      </c>
      <c r="AJ454" s="32" t="n">
        <v>5010</v>
      </c>
      <c r="AK454" s="32" t="s">
        <v>33</v>
      </c>
      <c r="AL454" s="32" t="n">
        <v>1</v>
      </c>
      <c r="AM454" s="32" t="s">
        <v>44</v>
      </c>
      <c r="AN454" s="32" t="s">
        <v>506</v>
      </c>
      <c r="AO454" s="32" t="s">
        <v>33</v>
      </c>
      <c r="AP454" s="32" t="n">
        <v>0</v>
      </c>
      <c r="AQ454" s="32" t="s">
        <v>51</v>
      </c>
      <c r="AR454" s="33"/>
    </row>
    <row r="455" customFormat="false" ht="12.75" hidden="false" customHeight="false" outlineLevel="0" collapsed="false">
      <c r="A455" s="30"/>
      <c r="B455" s="30"/>
      <c r="C455" s="30"/>
      <c r="D455" s="31" t="s">
        <v>518</v>
      </c>
      <c r="O455" s="4" t="s">
        <v>32</v>
      </c>
      <c r="P455" s="4" t="s">
        <v>32</v>
      </c>
      <c r="Q455" s="4" t="s">
        <v>32</v>
      </c>
      <c r="R455" s="4" t="s">
        <v>32</v>
      </c>
      <c r="S455" s="4" t="s">
        <v>32</v>
      </c>
      <c r="AJ455" s="32" t="n">
        <v>5011</v>
      </c>
      <c r="AK455" s="32" t="s">
        <v>33</v>
      </c>
      <c r="AL455" s="32" t="n">
        <v>1</v>
      </c>
      <c r="AM455" s="32" t="s">
        <v>44</v>
      </c>
      <c r="AN455" s="32" t="s">
        <v>506</v>
      </c>
      <c r="AO455" s="32" t="s">
        <v>33</v>
      </c>
      <c r="AP455" s="32" t="n">
        <v>0</v>
      </c>
      <c r="AQ455" s="32" t="s">
        <v>51</v>
      </c>
      <c r="AR455" s="33"/>
    </row>
    <row r="456" customFormat="false" ht="12.75" hidden="false" customHeight="false" outlineLevel="0" collapsed="false">
      <c r="A456" s="30"/>
      <c r="B456" s="30"/>
      <c r="C456" s="30"/>
      <c r="D456" s="31" t="s">
        <v>519</v>
      </c>
      <c r="O456" s="4" t="s">
        <v>32</v>
      </c>
      <c r="P456" s="4" t="s">
        <v>32</v>
      </c>
      <c r="Q456" s="4" t="s">
        <v>32</v>
      </c>
      <c r="R456" s="4" t="s">
        <v>32</v>
      </c>
      <c r="S456" s="4" t="s">
        <v>32</v>
      </c>
      <c r="AJ456" s="32" t="n">
        <v>5012</v>
      </c>
      <c r="AK456" s="32" t="s">
        <v>33</v>
      </c>
      <c r="AL456" s="32" t="n">
        <v>1</v>
      </c>
      <c r="AM456" s="32" t="s">
        <v>44</v>
      </c>
      <c r="AN456" s="32" t="s">
        <v>506</v>
      </c>
      <c r="AO456" s="32" t="s">
        <v>33</v>
      </c>
      <c r="AP456" s="32" t="n">
        <v>0</v>
      </c>
      <c r="AQ456" s="32" t="s">
        <v>51</v>
      </c>
      <c r="AR456" s="33"/>
    </row>
    <row r="457" customFormat="false" ht="12.75" hidden="false" customHeight="false" outlineLevel="0" collapsed="false">
      <c r="A457" s="30"/>
      <c r="B457" s="30"/>
      <c r="C457" s="30"/>
      <c r="D457" s="31" t="s">
        <v>520</v>
      </c>
      <c r="O457" s="4" t="s">
        <v>32</v>
      </c>
      <c r="P457" s="4" t="s">
        <v>32</v>
      </c>
      <c r="Q457" s="4" t="s">
        <v>32</v>
      </c>
      <c r="R457" s="4" t="s">
        <v>32</v>
      </c>
      <c r="S457" s="4" t="s">
        <v>32</v>
      </c>
      <c r="AJ457" s="32" t="n">
        <v>5013</v>
      </c>
      <c r="AK457" s="32" t="s">
        <v>33</v>
      </c>
      <c r="AL457" s="32" t="n">
        <v>1</v>
      </c>
      <c r="AM457" s="32" t="s">
        <v>44</v>
      </c>
      <c r="AN457" s="32" t="s">
        <v>506</v>
      </c>
      <c r="AO457" s="32" t="s">
        <v>33</v>
      </c>
      <c r="AP457" s="32" t="n">
        <v>0</v>
      </c>
      <c r="AQ457" s="32" t="s">
        <v>51</v>
      </c>
      <c r="AR457" s="33"/>
    </row>
    <row r="458" customFormat="false" ht="12.75" hidden="false" customHeight="false" outlineLevel="0" collapsed="false">
      <c r="A458" s="30"/>
      <c r="B458" s="30"/>
      <c r="C458" s="30"/>
      <c r="D458" s="31" t="s">
        <v>521</v>
      </c>
      <c r="O458" s="4" t="s">
        <v>32</v>
      </c>
      <c r="P458" s="4" t="s">
        <v>32</v>
      </c>
      <c r="Q458" s="4" t="s">
        <v>32</v>
      </c>
      <c r="R458" s="4" t="s">
        <v>32</v>
      </c>
      <c r="S458" s="4" t="s">
        <v>32</v>
      </c>
      <c r="AJ458" s="32" t="n">
        <v>5014</v>
      </c>
      <c r="AK458" s="32" t="s">
        <v>33</v>
      </c>
      <c r="AL458" s="32" t="n">
        <v>1</v>
      </c>
      <c r="AM458" s="32" t="s">
        <v>44</v>
      </c>
      <c r="AN458" s="32" t="s">
        <v>506</v>
      </c>
      <c r="AO458" s="32" t="s">
        <v>33</v>
      </c>
      <c r="AP458" s="32" t="n">
        <v>0</v>
      </c>
      <c r="AQ458" s="32" t="s">
        <v>51</v>
      </c>
      <c r="AR458" s="33"/>
    </row>
    <row r="459" customFormat="false" ht="12.75" hidden="false" customHeight="false" outlineLevel="0" collapsed="false">
      <c r="A459" s="30"/>
      <c r="B459" s="30"/>
      <c r="C459" s="30"/>
      <c r="D459" s="31" t="s">
        <v>522</v>
      </c>
      <c r="O459" s="4" t="s">
        <v>32</v>
      </c>
      <c r="P459" s="4" t="s">
        <v>32</v>
      </c>
      <c r="Q459" s="4" t="s">
        <v>32</v>
      </c>
      <c r="R459" s="4" t="s">
        <v>32</v>
      </c>
      <c r="S459" s="4" t="s">
        <v>32</v>
      </c>
      <c r="AJ459" s="32" t="n">
        <v>5015</v>
      </c>
      <c r="AK459" s="32" t="s">
        <v>33</v>
      </c>
      <c r="AL459" s="32" t="n">
        <v>1</v>
      </c>
      <c r="AM459" s="32" t="s">
        <v>44</v>
      </c>
      <c r="AN459" s="32" t="s">
        <v>506</v>
      </c>
      <c r="AO459" s="32" t="s">
        <v>33</v>
      </c>
      <c r="AP459" s="32" t="n">
        <v>0</v>
      </c>
      <c r="AQ459" s="32" t="s">
        <v>51</v>
      </c>
      <c r="AR459" s="33"/>
    </row>
    <row r="460" customFormat="false" ht="12.75" hidden="false" customHeight="false" outlineLevel="0" collapsed="false">
      <c r="A460" s="30"/>
      <c r="B460" s="30"/>
      <c r="C460" s="30"/>
      <c r="D460" s="31" t="s">
        <v>523</v>
      </c>
      <c r="O460" s="4" t="s">
        <v>32</v>
      </c>
      <c r="P460" s="4" t="s">
        <v>32</v>
      </c>
      <c r="Q460" s="4" t="s">
        <v>32</v>
      </c>
      <c r="R460" s="4" t="s">
        <v>32</v>
      </c>
      <c r="S460" s="4" t="s">
        <v>32</v>
      </c>
      <c r="AJ460" s="32" t="n">
        <v>5016</v>
      </c>
      <c r="AK460" s="32" t="s">
        <v>33</v>
      </c>
      <c r="AL460" s="32" t="n">
        <v>1</v>
      </c>
      <c r="AM460" s="32" t="s">
        <v>44</v>
      </c>
      <c r="AN460" s="32" t="s">
        <v>506</v>
      </c>
      <c r="AO460" s="32" t="s">
        <v>33</v>
      </c>
      <c r="AP460" s="32" t="n">
        <v>0</v>
      </c>
      <c r="AQ460" s="32" t="s">
        <v>51</v>
      </c>
      <c r="AR460" s="33"/>
    </row>
    <row r="461" customFormat="false" ht="12.75" hidden="false" customHeight="false" outlineLevel="0" collapsed="false">
      <c r="A461" s="30"/>
      <c r="B461" s="30"/>
      <c r="C461" s="30"/>
      <c r="D461" s="31" t="s">
        <v>524</v>
      </c>
      <c r="O461" s="4" t="s">
        <v>32</v>
      </c>
      <c r="P461" s="4" t="s">
        <v>32</v>
      </c>
      <c r="Q461" s="4" t="s">
        <v>32</v>
      </c>
      <c r="R461" s="4" t="s">
        <v>32</v>
      </c>
      <c r="S461" s="4" t="s">
        <v>32</v>
      </c>
      <c r="AJ461" s="32" t="n">
        <v>5017</v>
      </c>
      <c r="AK461" s="32" t="s">
        <v>33</v>
      </c>
      <c r="AL461" s="32" t="n">
        <v>1</v>
      </c>
      <c r="AM461" s="32" t="s">
        <v>44</v>
      </c>
      <c r="AN461" s="32" t="s">
        <v>506</v>
      </c>
      <c r="AO461" s="32" t="s">
        <v>33</v>
      </c>
      <c r="AP461" s="32" t="n">
        <v>0</v>
      </c>
      <c r="AQ461" s="32" t="s">
        <v>51</v>
      </c>
      <c r="AR461" s="33"/>
    </row>
    <row r="462" customFormat="false" ht="12.75" hidden="false" customHeight="false" outlineLevel="0" collapsed="false">
      <c r="A462" s="30"/>
      <c r="B462" s="30"/>
      <c r="C462" s="30"/>
      <c r="D462" s="31" t="s">
        <v>525</v>
      </c>
      <c r="O462" s="4" t="s">
        <v>32</v>
      </c>
      <c r="P462" s="4" t="s">
        <v>32</v>
      </c>
      <c r="Q462" s="4" t="s">
        <v>32</v>
      </c>
      <c r="R462" s="4" t="s">
        <v>32</v>
      </c>
      <c r="S462" s="4" t="s">
        <v>32</v>
      </c>
      <c r="AJ462" s="32" t="n">
        <v>5018</v>
      </c>
      <c r="AK462" s="32" t="s">
        <v>33</v>
      </c>
      <c r="AL462" s="32" t="n">
        <v>1</v>
      </c>
      <c r="AM462" s="32" t="s">
        <v>44</v>
      </c>
      <c r="AN462" s="32" t="s">
        <v>506</v>
      </c>
      <c r="AO462" s="32" t="s">
        <v>33</v>
      </c>
      <c r="AP462" s="32" t="n">
        <v>0</v>
      </c>
      <c r="AQ462" s="32" t="s">
        <v>51</v>
      </c>
      <c r="AR462" s="33"/>
    </row>
    <row r="463" customFormat="false" ht="12.75" hidden="false" customHeight="false" outlineLevel="0" collapsed="false">
      <c r="A463" s="30"/>
      <c r="B463" s="30"/>
      <c r="C463" s="30"/>
      <c r="D463" s="31" t="s">
        <v>526</v>
      </c>
      <c r="O463" s="4" t="s">
        <v>32</v>
      </c>
      <c r="P463" s="4" t="s">
        <v>32</v>
      </c>
      <c r="Q463" s="4" t="s">
        <v>32</v>
      </c>
      <c r="R463" s="4" t="s">
        <v>32</v>
      </c>
      <c r="S463" s="4" t="s">
        <v>32</v>
      </c>
      <c r="AJ463" s="32" t="n">
        <v>5019</v>
      </c>
      <c r="AK463" s="32" t="s">
        <v>33</v>
      </c>
      <c r="AL463" s="32" t="n">
        <v>1</v>
      </c>
      <c r="AM463" s="32" t="s">
        <v>44</v>
      </c>
      <c r="AN463" s="32" t="s">
        <v>506</v>
      </c>
      <c r="AO463" s="32" t="s">
        <v>33</v>
      </c>
      <c r="AP463" s="32" t="n">
        <v>0</v>
      </c>
      <c r="AQ463" s="32" t="s">
        <v>51</v>
      </c>
      <c r="AR463" s="33"/>
    </row>
    <row r="464" customFormat="false" ht="12.75" hidden="false" customHeight="false" outlineLevel="0" collapsed="false">
      <c r="A464" s="30"/>
      <c r="B464" s="30"/>
      <c r="C464" s="30"/>
      <c r="D464" s="31" t="s">
        <v>527</v>
      </c>
      <c r="O464" s="4" t="s">
        <v>32</v>
      </c>
      <c r="P464" s="4" t="s">
        <v>32</v>
      </c>
      <c r="Q464" s="4" t="s">
        <v>32</v>
      </c>
      <c r="R464" s="4" t="s">
        <v>32</v>
      </c>
      <c r="S464" s="4" t="s">
        <v>32</v>
      </c>
      <c r="AJ464" s="32" t="n">
        <v>5020</v>
      </c>
      <c r="AK464" s="32" t="s">
        <v>33</v>
      </c>
      <c r="AL464" s="32" t="n">
        <v>1</v>
      </c>
      <c r="AM464" s="32" t="s">
        <v>44</v>
      </c>
      <c r="AN464" s="32" t="s">
        <v>506</v>
      </c>
      <c r="AO464" s="32" t="s">
        <v>33</v>
      </c>
      <c r="AP464" s="32" t="n">
        <v>0</v>
      </c>
      <c r="AQ464" s="32" t="s">
        <v>51</v>
      </c>
      <c r="AR464" s="33"/>
    </row>
    <row r="465" customFormat="false" ht="12.75" hidden="false" customHeight="false" outlineLevel="0" collapsed="false">
      <c r="A465" s="30"/>
      <c r="B465" s="30"/>
      <c r="C465" s="30"/>
      <c r="D465" s="31" t="s">
        <v>528</v>
      </c>
      <c r="O465" s="4" t="s">
        <v>32</v>
      </c>
      <c r="P465" s="4" t="s">
        <v>32</v>
      </c>
      <c r="Q465" s="4" t="s">
        <v>32</v>
      </c>
      <c r="R465" s="4" t="s">
        <v>32</v>
      </c>
      <c r="S465" s="4" t="s">
        <v>32</v>
      </c>
      <c r="AJ465" s="32" t="n">
        <v>5021</v>
      </c>
      <c r="AK465" s="32" t="s">
        <v>33</v>
      </c>
      <c r="AL465" s="32" t="n">
        <v>1</v>
      </c>
      <c r="AM465" s="32" t="s">
        <v>44</v>
      </c>
      <c r="AN465" s="32" t="s">
        <v>506</v>
      </c>
      <c r="AO465" s="32" t="s">
        <v>33</v>
      </c>
      <c r="AP465" s="32" t="n">
        <v>0</v>
      </c>
      <c r="AQ465" s="32" t="s">
        <v>51</v>
      </c>
      <c r="AR465" s="33"/>
    </row>
    <row r="466" customFormat="false" ht="12.75" hidden="false" customHeight="false" outlineLevel="0" collapsed="false">
      <c r="A466" s="30"/>
      <c r="B466" s="30"/>
      <c r="C466" s="30"/>
      <c r="D466" s="31" t="s">
        <v>529</v>
      </c>
      <c r="O466" s="4" t="s">
        <v>32</v>
      </c>
      <c r="P466" s="4" t="s">
        <v>32</v>
      </c>
      <c r="Q466" s="4" t="s">
        <v>32</v>
      </c>
      <c r="R466" s="4" t="s">
        <v>32</v>
      </c>
      <c r="S466" s="4" t="s">
        <v>32</v>
      </c>
      <c r="AJ466" s="32" t="n">
        <v>5022</v>
      </c>
      <c r="AK466" s="32" t="s">
        <v>33</v>
      </c>
      <c r="AL466" s="32" t="n">
        <v>1</v>
      </c>
      <c r="AM466" s="32" t="s">
        <v>44</v>
      </c>
      <c r="AN466" s="32" t="s">
        <v>506</v>
      </c>
      <c r="AO466" s="32" t="s">
        <v>33</v>
      </c>
      <c r="AP466" s="32" t="n">
        <v>0</v>
      </c>
      <c r="AQ466" s="32" t="s">
        <v>51</v>
      </c>
      <c r="AR466" s="33"/>
    </row>
    <row r="467" customFormat="false" ht="12.75" hidden="false" customHeight="false" outlineLevel="0" collapsed="false">
      <c r="A467" s="30"/>
      <c r="B467" s="30"/>
      <c r="C467" s="30"/>
      <c r="D467" s="31" t="s">
        <v>530</v>
      </c>
      <c r="O467" s="4" t="s">
        <v>32</v>
      </c>
      <c r="P467" s="4" t="s">
        <v>32</v>
      </c>
      <c r="Q467" s="4" t="s">
        <v>32</v>
      </c>
      <c r="R467" s="4" t="s">
        <v>32</v>
      </c>
      <c r="S467" s="4" t="s">
        <v>32</v>
      </c>
      <c r="AJ467" s="32" t="n">
        <v>5023</v>
      </c>
      <c r="AK467" s="32" t="s">
        <v>33</v>
      </c>
      <c r="AL467" s="32" t="n">
        <v>1</v>
      </c>
      <c r="AM467" s="32" t="s">
        <v>44</v>
      </c>
      <c r="AN467" s="32" t="s">
        <v>506</v>
      </c>
      <c r="AO467" s="32" t="s">
        <v>33</v>
      </c>
      <c r="AP467" s="32" t="n">
        <v>0</v>
      </c>
      <c r="AQ467" s="32" t="s">
        <v>51</v>
      </c>
      <c r="AR467" s="33"/>
    </row>
    <row r="468" customFormat="false" ht="12.75" hidden="false" customHeight="false" outlineLevel="0" collapsed="false">
      <c r="A468" s="30"/>
      <c r="B468" s="30"/>
      <c r="C468" s="30"/>
      <c r="D468" s="31" t="s">
        <v>531</v>
      </c>
      <c r="O468" s="4" t="s">
        <v>32</v>
      </c>
      <c r="P468" s="4" t="s">
        <v>32</v>
      </c>
      <c r="Q468" s="4" t="s">
        <v>32</v>
      </c>
      <c r="R468" s="4" t="s">
        <v>32</v>
      </c>
      <c r="S468" s="4" t="s">
        <v>32</v>
      </c>
      <c r="AJ468" s="32" t="n">
        <v>5024</v>
      </c>
      <c r="AK468" s="32" t="s">
        <v>33</v>
      </c>
      <c r="AL468" s="32" t="n">
        <v>1</v>
      </c>
      <c r="AM468" s="32" t="s">
        <v>44</v>
      </c>
      <c r="AN468" s="32" t="s">
        <v>506</v>
      </c>
      <c r="AO468" s="32" t="s">
        <v>33</v>
      </c>
      <c r="AP468" s="32" t="n">
        <v>0</v>
      </c>
      <c r="AQ468" s="32" t="s">
        <v>51</v>
      </c>
      <c r="AR468" s="33"/>
    </row>
    <row r="469" customFormat="false" ht="12.75" hidden="false" customHeight="false" outlineLevel="0" collapsed="false">
      <c r="A469" s="30"/>
      <c r="B469" s="30"/>
      <c r="C469" s="30"/>
      <c r="D469" s="31" t="s">
        <v>532</v>
      </c>
      <c r="O469" s="4" t="s">
        <v>32</v>
      </c>
      <c r="P469" s="4" t="s">
        <v>32</v>
      </c>
      <c r="Q469" s="4" t="s">
        <v>32</v>
      </c>
      <c r="R469" s="4" t="s">
        <v>32</v>
      </c>
      <c r="S469" s="4" t="s">
        <v>32</v>
      </c>
      <c r="AJ469" s="32" t="n">
        <v>5025</v>
      </c>
      <c r="AK469" s="32" t="s">
        <v>33</v>
      </c>
      <c r="AL469" s="32" t="n">
        <v>1</v>
      </c>
      <c r="AM469" s="32" t="s">
        <v>44</v>
      </c>
      <c r="AN469" s="32" t="s">
        <v>506</v>
      </c>
      <c r="AO469" s="32" t="s">
        <v>33</v>
      </c>
      <c r="AP469" s="32" t="n">
        <v>0</v>
      </c>
      <c r="AQ469" s="32" t="s">
        <v>51</v>
      </c>
      <c r="AR469" s="33"/>
    </row>
    <row r="470" customFormat="false" ht="12.75" hidden="false" customHeight="false" outlineLevel="0" collapsed="false">
      <c r="A470" s="30"/>
      <c r="B470" s="30"/>
      <c r="C470" s="30"/>
      <c r="D470" s="31" t="s">
        <v>533</v>
      </c>
      <c r="O470" s="4" t="s">
        <v>32</v>
      </c>
      <c r="P470" s="4" t="s">
        <v>32</v>
      </c>
      <c r="Q470" s="4" t="s">
        <v>32</v>
      </c>
      <c r="R470" s="4" t="s">
        <v>32</v>
      </c>
      <c r="S470" s="4" t="s">
        <v>32</v>
      </c>
      <c r="AJ470" s="32" t="n">
        <v>5026</v>
      </c>
      <c r="AK470" s="32" t="s">
        <v>33</v>
      </c>
      <c r="AL470" s="32" t="n">
        <v>1</v>
      </c>
      <c r="AM470" s="32" t="s">
        <v>44</v>
      </c>
      <c r="AN470" s="32" t="s">
        <v>506</v>
      </c>
      <c r="AO470" s="32" t="s">
        <v>33</v>
      </c>
      <c r="AP470" s="32" t="n">
        <v>0</v>
      </c>
      <c r="AQ470" s="32" t="s">
        <v>51</v>
      </c>
      <c r="AR470" s="33"/>
    </row>
    <row r="471" customFormat="false" ht="12.75" hidden="false" customHeight="false" outlineLevel="0" collapsed="false">
      <c r="A471" s="30"/>
      <c r="B471" s="30"/>
      <c r="C471" s="30"/>
      <c r="D471" s="31" t="s">
        <v>534</v>
      </c>
      <c r="O471" s="4" t="s">
        <v>32</v>
      </c>
      <c r="P471" s="4" t="s">
        <v>32</v>
      </c>
      <c r="Q471" s="4" t="s">
        <v>32</v>
      </c>
      <c r="R471" s="4" t="s">
        <v>32</v>
      </c>
      <c r="S471" s="4" t="s">
        <v>32</v>
      </c>
      <c r="AJ471" s="32" t="n">
        <v>5027</v>
      </c>
      <c r="AK471" s="32" t="s">
        <v>33</v>
      </c>
      <c r="AL471" s="32" t="n">
        <v>1</v>
      </c>
      <c r="AM471" s="32" t="s">
        <v>44</v>
      </c>
      <c r="AN471" s="32" t="s">
        <v>506</v>
      </c>
      <c r="AO471" s="32" t="s">
        <v>33</v>
      </c>
      <c r="AP471" s="32" t="n">
        <v>0</v>
      </c>
      <c r="AQ471" s="32" t="s">
        <v>51</v>
      </c>
      <c r="AR471" s="33"/>
    </row>
    <row r="472" customFormat="false" ht="12.75" hidden="false" customHeight="false" outlineLevel="0" collapsed="false">
      <c r="A472" s="30"/>
      <c r="B472" s="30"/>
      <c r="C472" s="30"/>
      <c r="D472" s="31" t="s">
        <v>535</v>
      </c>
      <c r="O472" s="4" t="s">
        <v>32</v>
      </c>
      <c r="P472" s="4" t="s">
        <v>32</v>
      </c>
      <c r="Q472" s="4" t="s">
        <v>32</v>
      </c>
      <c r="R472" s="4" t="s">
        <v>32</v>
      </c>
      <c r="S472" s="4" t="s">
        <v>32</v>
      </c>
      <c r="AJ472" s="32" t="n">
        <v>5028</v>
      </c>
      <c r="AK472" s="32" t="s">
        <v>33</v>
      </c>
      <c r="AL472" s="32" t="n">
        <v>1</v>
      </c>
      <c r="AM472" s="32" t="s">
        <v>44</v>
      </c>
      <c r="AN472" s="32" t="s">
        <v>506</v>
      </c>
      <c r="AO472" s="32" t="s">
        <v>33</v>
      </c>
      <c r="AP472" s="32" t="n">
        <v>0</v>
      </c>
      <c r="AQ472" s="32" t="s">
        <v>51</v>
      </c>
      <c r="AR472" s="33"/>
    </row>
    <row r="473" customFormat="false" ht="12.75" hidden="false" customHeight="false" outlineLevel="0" collapsed="false">
      <c r="A473" s="30"/>
      <c r="B473" s="30"/>
      <c r="C473" s="30"/>
      <c r="D473" s="31" t="s">
        <v>536</v>
      </c>
      <c r="O473" s="4" t="s">
        <v>32</v>
      </c>
      <c r="P473" s="4" t="s">
        <v>32</v>
      </c>
      <c r="Q473" s="4" t="s">
        <v>32</v>
      </c>
      <c r="R473" s="4" t="s">
        <v>32</v>
      </c>
      <c r="S473" s="4" t="s">
        <v>32</v>
      </c>
      <c r="AJ473" s="32" t="n">
        <v>5029</v>
      </c>
      <c r="AK473" s="32" t="s">
        <v>33</v>
      </c>
      <c r="AL473" s="32" t="n">
        <v>1</v>
      </c>
      <c r="AM473" s="32" t="s">
        <v>44</v>
      </c>
      <c r="AN473" s="32" t="s">
        <v>506</v>
      </c>
      <c r="AO473" s="32" t="s">
        <v>33</v>
      </c>
      <c r="AP473" s="32" t="n">
        <v>0</v>
      </c>
      <c r="AQ473" s="32" t="s">
        <v>51</v>
      </c>
      <c r="AR473" s="33"/>
    </row>
    <row r="474" customFormat="false" ht="12.75" hidden="false" customHeight="false" outlineLevel="0" collapsed="false">
      <c r="A474" s="30"/>
      <c r="B474" s="30"/>
      <c r="C474" s="30"/>
      <c r="D474" s="31" t="s">
        <v>537</v>
      </c>
      <c r="O474" s="4" t="s">
        <v>32</v>
      </c>
      <c r="P474" s="4" t="s">
        <v>32</v>
      </c>
      <c r="Q474" s="4" t="s">
        <v>32</v>
      </c>
      <c r="R474" s="4" t="s">
        <v>32</v>
      </c>
      <c r="S474" s="4" t="s">
        <v>32</v>
      </c>
      <c r="AJ474" s="32" t="n">
        <v>5030</v>
      </c>
      <c r="AK474" s="32" t="s">
        <v>33</v>
      </c>
      <c r="AL474" s="32" t="n">
        <v>1</v>
      </c>
      <c r="AM474" s="32" t="s">
        <v>44</v>
      </c>
      <c r="AN474" s="32" t="s">
        <v>506</v>
      </c>
      <c r="AO474" s="32" t="s">
        <v>33</v>
      </c>
      <c r="AP474" s="32" t="n">
        <v>0</v>
      </c>
      <c r="AQ474" s="32" t="s">
        <v>51</v>
      </c>
      <c r="AR474" s="33"/>
    </row>
    <row r="475" customFormat="false" ht="12.75" hidden="false" customHeight="false" outlineLevel="0" collapsed="false">
      <c r="A475" s="30"/>
      <c r="B475" s="30"/>
      <c r="C475" s="30"/>
      <c r="D475" s="31" t="s">
        <v>538</v>
      </c>
      <c r="O475" s="4" t="s">
        <v>32</v>
      </c>
      <c r="P475" s="4" t="s">
        <v>32</v>
      </c>
      <c r="Q475" s="4" t="s">
        <v>32</v>
      </c>
      <c r="R475" s="4" t="s">
        <v>32</v>
      </c>
      <c r="S475" s="4" t="s">
        <v>32</v>
      </c>
      <c r="AJ475" s="32" t="n">
        <v>5031</v>
      </c>
      <c r="AK475" s="32" t="s">
        <v>33</v>
      </c>
      <c r="AL475" s="32" t="n">
        <v>1</v>
      </c>
      <c r="AM475" s="32" t="s">
        <v>44</v>
      </c>
      <c r="AN475" s="32" t="s">
        <v>506</v>
      </c>
      <c r="AO475" s="32" t="s">
        <v>33</v>
      </c>
      <c r="AP475" s="32" t="n">
        <v>0</v>
      </c>
      <c r="AQ475" s="32" t="s">
        <v>51</v>
      </c>
      <c r="AR475" s="33"/>
    </row>
    <row r="476" customFormat="false" ht="12.75" hidden="false" customHeight="false" outlineLevel="0" collapsed="false">
      <c r="A476" s="30"/>
      <c r="B476" s="30"/>
      <c r="C476" s="30"/>
      <c r="D476" s="31" t="s">
        <v>539</v>
      </c>
      <c r="O476" s="4" t="s">
        <v>32</v>
      </c>
      <c r="P476" s="4" t="s">
        <v>32</v>
      </c>
      <c r="Q476" s="4" t="s">
        <v>32</v>
      </c>
      <c r="R476" s="4" t="s">
        <v>32</v>
      </c>
      <c r="S476" s="4" t="s">
        <v>32</v>
      </c>
      <c r="AJ476" s="32" t="n">
        <v>5032</v>
      </c>
      <c r="AK476" s="32" t="s">
        <v>33</v>
      </c>
      <c r="AL476" s="32" t="n">
        <v>1</v>
      </c>
      <c r="AM476" s="32" t="s">
        <v>44</v>
      </c>
      <c r="AN476" s="32" t="s">
        <v>506</v>
      </c>
      <c r="AO476" s="32" t="s">
        <v>33</v>
      </c>
      <c r="AP476" s="32" t="n">
        <v>0</v>
      </c>
      <c r="AQ476" s="32" t="s">
        <v>51</v>
      </c>
      <c r="AR476" s="33"/>
    </row>
    <row r="477" customFormat="false" ht="12.75" hidden="false" customHeight="false" outlineLevel="0" collapsed="false">
      <c r="A477" s="30"/>
      <c r="B477" s="30"/>
      <c r="C477" s="30"/>
      <c r="D477" s="31" t="s">
        <v>540</v>
      </c>
      <c r="O477" s="4" t="s">
        <v>32</v>
      </c>
      <c r="P477" s="4" t="s">
        <v>32</v>
      </c>
      <c r="Q477" s="4" t="s">
        <v>32</v>
      </c>
      <c r="R477" s="4" t="s">
        <v>32</v>
      </c>
      <c r="S477" s="4" t="s">
        <v>32</v>
      </c>
      <c r="AJ477" s="32" t="n">
        <v>5033</v>
      </c>
      <c r="AK477" s="32" t="s">
        <v>33</v>
      </c>
      <c r="AL477" s="32" t="n">
        <v>1</v>
      </c>
      <c r="AM477" s="32" t="s">
        <v>44</v>
      </c>
      <c r="AN477" s="32" t="s">
        <v>506</v>
      </c>
      <c r="AO477" s="32" t="s">
        <v>33</v>
      </c>
      <c r="AP477" s="32" t="n">
        <v>0</v>
      </c>
      <c r="AQ477" s="32" t="s">
        <v>51</v>
      </c>
      <c r="AR477" s="33"/>
    </row>
    <row r="478" customFormat="false" ht="12.75" hidden="false" customHeight="false" outlineLevel="0" collapsed="false">
      <c r="A478" s="30"/>
      <c r="B478" s="30"/>
      <c r="C478" s="30"/>
      <c r="D478" s="31" t="s">
        <v>541</v>
      </c>
      <c r="O478" s="4" t="s">
        <v>32</v>
      </c>
      <c r="P478" s="4" t="s">
        <v>32</v>
      </c>
      <c r="Q478" s="4" t="s">
        <v>32</v>
      </c>
      <c r="R478" s="4" t="s">
        <v>32</v>
      </c>
      <c r="S478" s="4" t="s">
        <v>32</v>
      </c>
      <c r="AJ478" s="32" t="n">
        <v>5034</v>
      </c>
      <c r="AK478" s="32" t="s">
        <v>33</v>
      </c>
      <c r="AL478" s="32" t="n">
        <v>1</v>
      </c>
      <c r="AM478" s="32" t="s">
        <v>44</v>
      </c>
      <c r="AN478" s="32" t="s">
        <v>506</v>
      </c>
      <c r="AO478" s="32" t="s">
        <v>33</v>
      </c>
      <c r="AP478" s="32" t="n">
        <v>0</v>
      </c>
      <c r="AQ478" s="32" t="s">
        <v>51</v>
      </c>
      <c r="AR478" s="33"/>
    </row>
    <row r="479" customFormat="false" ht="12.75" hidden="false" customHeight="false" outlineLevel="0" collapsed="false">
      <c r="A479" s="30"/>
      <c r="B479" s="30"/>
      <c r="C479" s="30"/>
      <c r="D479" s="31" t="s">
        <v>542</v>
      </c>
      <c r="O479" s="4" t="s">
        <v>32</v>
      </c>
      <c r="P479" s="4" t="s">
        <v>32</v>
      </c>
      <c r="Q479" s="4" t="s">
        <v>32</v>
      </c>
      <c r="R479" s="4" t="s">
        <v>32</v>
      </c>
      <c r="S479" s="4" t="s">
        <v>32</v>
      </c>
      <c r="AJ479" s="32" t="n">
        <v>5035</v>
      </c>
      <c r="AK479" s="32" t="s">
        <v>33</v>
      </c>
      <c r="AL479" s="32" t="n">
        <v>1</v>
      </c>
      <c r="AM479" s="32" t="s">
        <v>44</v>
      </c>
      <c r="AN479" s="32" t="s">
        <v>506</v>
      </c>
      <c r="AO479" s="32" t="s">
        <v>33</v>
      </c>
      <c r="AP479" s="32" t="n">
        <v>0</v>
      </c>
      <c r="AQ479" s="32" t="s">
        <v>51</v>
      </c>
      <c r="AR479" s="33"/>
    </row>
    <row r="480" customFormat="false" ht="12.75" hidden="false" customHeight="false" outlineLevel="0" collapsed="false">
      <c r="A480" s="30"/>
      <c r="B480" s="30"/>
      <c r="C480" s="30"/>
      <c r="D480" s="31" t="s">
        <v>543</v>
      </c>
      <c r="O480" s="4" t="s">
        <v>32</v>
      </c>
      <c r="P480" s="4" t="s">
        <v>32</v>
      </c>
      <c r="Q480" s="4" t="s">
        <v>32</v>
      </c>
      <c r="R480" s="4" t="s">
        <v>32</v>
      </c>
      <c r="S480" s="4" t="s">
        <v>32</v>
      </c>
      <c r="AJ480" s="32" t="n">
        <v>5036</v>
      </c>
      <c r="AK480" s="32" t="s">
        <v>33</v>
      </c>
      <c r="AL480" s="32" t="n">
        <v>1</v>
      </c>
      <c r="AM480" s="32" t="s">
        <v>44</v>
      </c>
      <c r="AN480" s="32" t="s">
        <v>506</v>
      </c>
      <c r="AO480" s="32" t="s">
        <v>33</v>
      </c>
      <c r="AP480" s="32" t="n">
        <v>0</v>
      </c>
      <c r="AQ480" s="32" t="s">
        <v>51</v>
      </c>
      <c r="AR480" s="33"/>
    </row>
    <row r="481" customFormat="false" ht="12.75" hidden="false" customHeight="false" outlineLevel="0" collapsed="false">
      <c r="A481" s="30"/>
      <c r="B481" s="30"/>
      <c r="C481" s="30"/>
      <c r="D481" s="31" t="s">
        <v>544</v>
      </c>
      <c r="O481" s="4" t="s">
        <v>32</v>
      </c>
      <c r="P481" s="4" t="s">
        <v>32</v>
      </c>
      <c r="Q481" s="4" t="s">
        <v>32</v>
      </c>
      <c r="R481" s="4" t="s">
        <v>32</v>
      </c>
      <c r="S481" s="4" t="s">
        <v>32</v>
      </c>
      <c r="AJ481" s="32" t="n">
        <v>5037</v>
      </c>
      <c r="AK481" s="32" t="s">
        <v>33</v>
      </c>
      <c r="AL481" s="32" t="n">
        <v>1</v>
      </c>
      <c r="AM481" s="32" t="s">
        <v>44</v>
      </c>
      <c r="AN481" s="32" t="s">
        <v>506</v>
      </c>
      <c r="AO481" s="32" t="s">
        <v>33</v>
      </c>
      <c r="AP481" s="32" t="n">
        <v>0</v>
      </c>
      <c r="AQ481" s="32" t="s">
        <v>51</v>
      </c>
      <c r="AR481" s="33"/>
    </row>
    <row r="482" customFormat="false" ht="12.75" hidden="false" customHeight="false" outlineLevel="0" collapsed="false">
      <c r="A482" s="30"/>
      <c r="B482" s="30"/>
      <c r="C482" s="30"/>
      <c r="D482" s="31" t="s">
        <v>545</v>
      </c>
      <c r="O482" s="4" t="s">
        <v>32</v>
      </c>
      <c r="P482" s="4" t="s">
        <v>32</v>
      </c>
      <c r="Q482" s="4" t="s">
        <v>32</v>
      </c>
      <c r="R482" s="4" t="s">
        <v>32</v>
      </c>
      <c r="S482" s="4" t="s">
        <v>32</v>
      </c>
      <c r="AJ482" s="32" t="n">
        <v>5038</v>
      </c>
      <c r="AK482" s="32" t="s">
        <v>33</v>
      </c>
      <c r="AL482" s="32" t="n">
        <v>1</v>
      </c>
      <c r="AM482" s="32" t="s">
        <v>44</v>
      </c>
      <c r="AN482" s="32" t="s">
        <v>506</v>
      </c>
      <c r="AO482" s="32" t="s">
        <v>33</v>
      </c>
      <c r="AP482" s="32" t="n">
        <v>0</v>
      </c>
      <c r="AQ482" s="32" t="s">
        <v>51</v>
      </c>
      <c r="AR482" s="33"/>
    </row>
    <row r="483" customFormat="false" ht="12.75" hidden="false" customHeight="false" outlineLevel="0" collapsed="false">
      <c r="A483" s="30"/>
      <c r="B483" s="30"/>
      <c r="C483" s="30"/>
      <c r="D483" s="31" t="s">
        <v>546</v>
      </c>
      <c r="O483" s="4" t="s">
        <v>32</v>
      </c>
      <c r="P483" s="4" t="s">
        <v>32</v>
      </c>
      <c r="Q483" s="4" t="s">
        <v>32</v>
      </c>
      <c r="R483" s="4" t="s">
        <v>32</v>
      </c>
      <c r="S483" s="4" t="s">
        <v>32</v>
      </c>
      <c r="AJ483" s="32" t="n">
        <v>5039</v>
      </c>
      <c r="AK483" s="32" t="s">
        <v>33</v>
      </c>
      <c r="AL483" s="32" t="n">
        <v>1</v>
      </c>
      <c r="AM483" s="32" t="s">
        <v>44</v>
      </c>
      <c r="AN483" s="32" t="s">
        <v>506</v>
      </c>
      <c r="AO483" s="32" t="s">
        <v>33</v>
      </c>
      <c r="AP483" s="32" t="n">
        <v>0</v>
      </c>
      <c r="AQ483" s="32" t="s">
        <v>51</v>
      </c>
      <c r="AR483" s="33"/>
    </row>
    <row r="484" customFormat="false" ht="12.75" hidden="false" customHeight="false" outlineLevel="0" collapsed="false">
      <c r="A484" s="30"/>
      <c r="B484" s="30"/>
      <c r="C484" s="30"/>
      <c r="D484" s="31" t="s">
        <v>547</v>
      </c>
      <c r="O484" s="4" t="s">
        <v>32</v>
      </c>
      <c r="P484" s="4" t="s">
        <v>32</v>
      </c>
      <c r="Q484" s="4" t="s">
        <v>32</v>
      </c>
      <c r="R484" s="4" t="s">
        <v>32</v>
      </c>
      <c r="S484" s="4" t="s">
        <v>32</v>
      </c>
      <c r="AJ484" s="32" t="n">
        <v>5040</v>
      </c>
      <c r="AK484" s="32" t="s">
        <v>33</v>
      </c>
      <c r="AL484" s="32" t="n">
        <v>1</v>
      </c>
      <c r="AM484" s="32" t="s">
        <v>44</v>
      </c>
      <c r="AN484" s="32" t="s">
        <v>506</v>
      </c>
      <c r="AO484" s="32" t="s">
        <v>33</v>
      </c>
      <c r="AP484" s="32" t="n">
        <v>0</v>
      </c>
      <c r="AQ484" s="32" t="s">
        <v>51</v>
      </c>
      <c r="AR484" s="33"/>
    </row>
    <row r="485" customFormat="false" ht="12.75" hidden="false" customHeight="false" outlineLevel="0" collapsed="false">
      <c r="A485" s="30"/>
      <c r="B485" s="30"/>
      <c r="C485" s="30"/>
      <c r="D485" s="31" t="s">
        <v>548</v>
      </c>
      <c r="O485" s="4" t="s">
        <v>32</v>
      </c>
      <c r="P485" s="4" t="s">
        <v>32</v>
      </c>
      <c r="Q485" s="4" t="s">
        <v>32</v>
      </c>
      <c r="R485" s="4" t="s">
        <v>32</v>
      </c>
      <c r="S485" s="4" t="s">
        <v>32</v>
      </c>
      <c r="AJ485" s="32" t="n">
        <v>5041</v>
      </c>
      <c r="AK485" s="32" t="s">
        <v>33</v>
      </c>
      <c r="AL485" s="32" t="n">
        <v>1</v>
      </c>
      <c r="AM485" s="32" t="s">
        <v>44</v>
      </c>
      <c r="AN485" s="32" t="s">
        <v>506</v>
      </c>
      <c r="AO485" s="32" t="s">
        <v>33</v>
      </c>
      <c r="AP485" s="32" t="n">
        <v>0</v>
      </c>
      <c r="AQ485" s="32" t="s">
        <v>51</v>
      </c>
      <c r="AR485" s="33"/>
    </row>
    <row r="486" customFormat="false" ht="12.75" hidden="false" customHeight="false" outlineLevel="0" collapsed="false">
      <c r="A486" s="30"/>
      <c r="B486" s="30"/>
      <c r="C486" s="30"/>
      <c r="D486" s="31" t="s">
        <v>549</v>
      </c>
      <c r="O486" s="4" t="s">
        <v>32</v>
      </c>
      <c r="P486" s="4" t="s">
        <v>32</v>
      </c>
      <c r="Q486" s="4" t="s">
        <v>32</v>
      </c>
      <c r="R486" s="4" t="s">
        <v>32</v>
      </c>
      <c r="S486" s="4" t="s">
        <v>32</v>
      </c>
      <c r="AJ486" s="32" t="n">
        <v>5042</v>
      </c>
      <c r="AK486" s="32" t="s">
        <v>33</v>
      </c>
      <c r="AL486" s="32" t="n">
        <v>1</v>
      </c>
      <c r="AM486" s="32" t="s">
        <v>44</v>
      </c>
      <c r="AN486" s="32" t="s">
        <v>506</v>
      </c>
      <c r="AO486" s="32" t="s">
        <v>33</v>
      </c>
      <c r="AP486" s="32" t="n">
        <v>0</v>
      </c>
      <c r="AQ486" s="32" t="s">
        <v>51</v>
      </c>
      <c r="AR486" s="33"/>
    </row>
    <row r="487" customFormat="false" ht="12.75" hidden="false" customHeight="false" outlineLevel="0" collapsed="false">
      <c r="A487" s="30"/>
      <c r="B487" s="30"/>
      <c r="C487" s="30"/>
      <c r="D487" s="31" t="s">
        <v>550</v>
      </c>
      <c r="O487" s="4" t="s">
        <v>32</v>
      </c>
      <c r="P487" s="4" t="s">
        <v>32</v>
      </c>
      <c r="Q487" s="4" t="s">
        <v>32</v>
      </c>
      <c r="R487" s="4" t="s">
        <v>32</v>
      </c>
      <c r="S487" s="4" t="s">
        <v>32</v>
      </c>
      <c r="AJ487" s="32" t="n">
        <v>5043</v>
      </c>
      <c r="AK487" s="32" t="s">
        <v>33</v>
      </c>
      <c r="AL487" s="32" t="n">
        <v>1</v>
      </c>
      <c r="AM487" s="32" t="s">
        <v>44</v>
      </c>
      <c r="AN487" s="32" t="s">
        <v>506</v>
      </c>
      <c r="AO487" s="32" t="s">
        <v>33</v>
      </c>
      <c r="AP487" s="32" t="n">
        <v>0</v>
      </c>
      <c r="AQ487" s="32" t="s">
        <v>51</v>
      </c>
      <c r="AR487" s="33"/>
    </row>
    <row r="488" customFormat="false" ht="12.75" hidden="false" customHeight="false" outlineLevel="0" collapsed="false">
      <c r="A488" s="30"/>
      <c r="B488" s="30"/>
      <c r="C488" s="30"/>
      <c r="D488" s="31" t="s">
        <v>551</v>
      </c>
      <c r="O488" s="4" t="s">
        <v>32</v>
      </c>
      <c r="P488" s="4" t="s">
        <v>32</v>
      </c>
      <c r="Q488" s="4" t="s">
        <v>32</v>
      </c>
      <c r="R488" s="4" t="s">
        <v>32</v>
      </c>
      <c r="S488" s="4" t="s">
        <v>32</v>
      </c>
      <c r="AJ488" s="32" t="n">
        <v>5044</v>
      </c>
      <c r="AK488" s="32" t="s">
        <v>33</v>
      </c>
      <c r="AL488" s="32" t="n">
        <v>1</v>
      </c>
      <c r="AM488" s="32" t="s">
        <v>44</v>
      </c>
      <c r="AN488" s="32" t="s">
        <v>506</v>
      </c>
      <c r="AO488" s="32" t="s">
        <v>33</v>
      </c>
      <c r="AP488" s="32" t="n">
        <v>0</v>
      </c>
      <c r="AQ488" s="32" t="s">
        <v>51</v>
      </c>
      <c r="AR488" s="33"/>
    </row>
    <row r="489" customFormat="false" ht="12.75" hidden="false" customHeight="false" outlineLevel="0" collapsed="false">
      <c r="A489" s="30"/>
      <c r="B489" s="30"/>
      <c r="C489" s="30"/>
      <c r="D489" s="31" t="s">
        <v>552</v>
      </c>
      <c r="O489" s="4" t="s">
        <v>32</v>
      </c>
      <c r="P489" s="4" t="s">
        <v>32</v>
      </c>
      <c r="Q489" s="4" t="s">
        <v>32</v>
      </c>
      <c r="R489" s="4" t="s">
        <v>32</v>
      </c>
      <c r="S489" s="4" t="s">
        <v>32</v>
      </c>
      <c r="AJ489" s="32" t="n">
        <v>5045</v>
      </c>
      <c r="AK489" s="32" t="s">
        <v>33</v>
      </c>
      <c r="AL489" s="32" t="n">
        <v>1</v>
      </c>
      <c r="AM489" s="32" t="s">
        <v>44</v>
      </c>
      <c r="AN489" s="32" t="s">
        <v>506</v>
      </c>
      <c r="AO489" s="32" t="s">
        <v>33</v>
      </c>
      <c r="AP489" s="32" t="n">
        <v>0</v>
      </c>
      <c r="AQ489" s="32" t="s">
        <v>51</v>
      </c>
      <c r="AR489" s="33"/>
    </row>
    <row r="490" customFormat="false" ht="12.75" hidden="false" customHeight="false" outlineLevel="0" collapsed="false">
      <c r="A490" s="30"/>
      <c r="B490" s="30"/>
      <c r="C490" s="30"/>
      <c r="D490" s="31" t="s">
        <v>553</v>
      </c>
      <c r="O490" s="4" t="s">
        <v>32</v>
      </c>
      <c r="P490" s="4" t="s">
        <v>32</v>
      </c>
      <c r="Q490" s="4" t="s">
        <v>32</v>
      </c>
      <c r="R490" s="4" t="s">
        <v>32</v>
      </c>
      <c r="S490" s="4" t="s">
        <v>32</v>
      </c>
      <c r="AJ490" s="32" t="n">
        <v>5046</v>
      </c>
      <c r="AK490" s="32" t="s">
        <v>33</v>
      </c>
      <c r="AL490" s="32" t="n">
        <v>1</v>
      </c>
      <c r="AM490" s="32" t="s">
        <v>44</v>
      </c>
      <c r="AN490" s="32" t="s">
        <v>506</v>
      </c>
      <c r="AO490" s="32" t="s">
        <v>33</v>
      </c>
      <c r="AP490" s="32" t="n">
        <v>0</v>
      </c>
      <c r="AQ490" s="32" t="s">
        <v>51</v>
      </c>
      <c r="AR490" s="33"/>
    </row>
    <row r="491" customFormat="false" ht="12.75" hidden="false" customHeight="false" outlineLevel="0" collapsed="false">
      <c r="A491" s="30"/>
      <c r="B491" s="30"/>
      <c r="C491" s="30"/>
      <c r="D491" s="31" t="s">
        <v>554</v>
      </c>
      <c r="O491" s="4" t="s">
        <v>32</v>
      </c>
      <c r="P491" s="4" t="s">
        <v>32</v>
      </c>
      <c r="Q491" s="4" t="s">
        <v>32</v>
      </c>
      <c r="R491" s="4" t="s">
        <v>32</v>
      </c>
      <c r="S491" s="4" t="s">
        <v>32</v>
      </c>
      <c r="AJ491" s="32" t="n">
        <v>5047</v>
      </c>
      <c r="AK491" s="32" t="s">
        <v>33</v>
      </c>
      <c r="AL491" s="32" t="n">
        <v>1</v>
      </c>
      <c r="AM491" s="32" t="s">
        <v>44</v>
      </c>
      <c r="AN491" s="32" t="s">
        <v>506</v>
      </c>
      <c r="AO491" s="32" t="s">
        <v>33</v>
      </c>
      <c r="AP491" s="32" t="n">
        <v>0</v>
      </c>
      <c r="AQ491" s="32" t="s">
        <v>51</v>
      </c>
      <c r="AR491" s="33"/>
    </row>
    <row r="492" customFormat="false" ht="12.75" hidden="false" customHeight="false" outlineLevel="0" collapsed="false">
      <c r="A492" s="30"/>
      <c r="B492" s="30"/>
      <c r="C492" s="30"/>
      <c r="D492" s="31" t="s">
        <v>555</v>
      </c>
      <c r="O492" s="4" t="s">
        <v>32</v>
      </c>
      <c r="P492" s="4" t="s">
        <v>32</v>
      </c>
      <c r="Q492" s="4" t="s">
        <v>32</v>
      </c>
      <c r="R492" s="4" t="s">
        <v>32</v>
      </c>
      <c r="S492" s="4" t="s">
        <v>32</v>
      </c>
      <c r="AJ492" s="32" t="n">
        <v>5048</v>
      </c>
      <c r="AK492" s="32" t="s">
        <v>33</v>
      </c>
      <c r="AL492" s="32" t="n">
        <v>1</v>
      </c>
      <c r="AM492" s="32" t="s">
        <v>44</v>
      </c>
      <c r="AN492" s="32" t="s">
        <v>506</v>
      </c>
      <c r="AO492" s="32" t="s">
        <v>33</v>
      </c>
      <c r="AP492" s="32" t="n">
        <v>0</v>
      </c>
      <c r="AQ492" s="32" t="s">
        <v>51</v>
      </c>
      <c r="AR492" s="33"/>
    </row>
    <row r="493" customFormat="false" ht="12.75" hidden="false" customHeight="false" outlineLevel="0" collapsed="false">
      <c r="A493" s="30"/>
      <c r="B493" s="30"/>
      <c r="C493" s="30"/>
      <c r="D493" s="31" t="s">
        <v>556</v>
      </c>
      <c r="O493" s="4" t="s">
        <v>32</v>
      </c>
      <c r="P493" s="4" t="s">
        <v>32</v>
      </c>
      <c r="Q493" s="4" t="s">
        <v>32</v>
      </c>
      <c r="R493" s="4" t="s">
        <v>32</v>
      </c>
      <c r="S493" s="4" t="s">
        <v>32</v>
      </c>
      <c r="AJ493" s="32" t="n">
        <v>5049</v>
      </c>
      <c r="AK493" s="32" t="s">
        <v>33</v>
      </c>
      <c r="AL493" s="32" t="n">
        <v>1</v>
      </c>
      <c r="AM493" s="32" t="s">
        <v>44</v>
      </c>
      <c r="AN493" s="32" t="s">
        <v>506</v>
      </c>
      <c r="AO493" s="32" t="s">
        <v>33</v>
      </c>
      <c r="AP493" s="32" t="n">
        <v>0</v>
      </c>
      <c r="AQ493" s="32" t="s">
        <v>51</v>
      </c>
      <c r="AR493" s="33"/>
    </row>
    <row r="494" customFormat="false" ht="12.75" hidden="false" customHeight="false" outlineLevel="0" collapsed="false">
      <c r="A494" s="30"/>
      <c r="B494" s="30"/>
      <c r="C494" s="30"/>
      <c r="D494" s="31" t="s">
        <v>557</v>
      </c>
      <c r="O494" s="4" t="s">
        <v>32</v>
      </c>
      <c r="P494" s="4" t="s">
        <v>32</v>
      </c>
      <c r="Q494" s="4" t="s">
        <v>32</v>
      </c>
      <c r="R494" s="4" t="s">
        <v>32</v>
      </c>
      <c r="S494" s="4" t="s">
        <v>32</v>
      </c>
      <c r="AJ494" s="32" t="n">
        <v>5050</v>
      </c>
      <c r="AK494" s="32" t="s">
        <v>33</v>
      </c>
      <c r="AL494" s="32" t="n">
        <v>1</v>
      </c>
      <c r="AM494" s="32" t="s">
        <v>44</v>
      </c>
      <c r="AN494" s="32" t="s">
        <v>506</v>
      </c>
      <c r="AO494" s="32" t="s">
        <v>33</v>
      </c>
      <c r="AP494" s="32" t="n">
        <v>0</v>
      </c>
      <c r="AQ494" s="32" t="s">
        <v>51</v>
      </c>
      <c r="AR494" s="33"/>
    </row>
    <row r="495" customFormat="false" ht="12.75" hidden="false" customHeight="false" outlineLevel="0" collapsed="false">
      <c r="A495" s="30"/>
      <c r="B495" s="30"/>
      <c r="C495" s="30"/>
      <c r="D495" s="31" t="s">
        <v>558</v>
      </c>
      <c r="O495" s="4" t="s">
        <v>32</v>
      </c>
      <c r="P495" s="4" t="s">
        <v>32</v>
      </c>
      <c r="Q495" s="4" t="s">
        <v>32</v>
      </c>
      <c r="R495" s="4" t="s">
        <v>32</v>
      </c>
      <c r="S495" s="4" t="s">
        <v>32</v>
      </c>
      <c r="AJ495" s="32" t="n">
        <v>5051</v>
      </c>
      <c r="AK495" s="32" t="s">
        <v>33</v>
      </c>
      <c r="AL495" s="32" t="n">
        <v>1</v>
      </c>
      <c r="AM495" s="32" t="s">
        <v>44</v>
      </c>
      <c r="AN495" s="32" t="s">
        <v>506</v>
      </c>
      <c r="AO495" s="32" t="s">
        <v>33</v>
      </c>
      <c r="AP495" s="32" t="n">
        <v>0</v>
      </c>
      <c r="AQ495" s="32" t="s">
        <v>51</v>
      </c>
      <c r="AR495" s="33"/>
    </row>
    <row r="496" customFormat="false" ht="12.75" hidden="false" customHeight="false" outlineLevel="0" collapsed="false">
      <c r="A496" s="30"/>
      <c r="B496" s="30"/>
      <c r="C496" s="30"/>
      <c r="D496" s="31" t="s">
        <v>559</v>
      </c>
      <c r="O496" s="4" t="s">
        <v>32</v>
      </c>
      <c r="P496" s="4" t="s">
        <v>32</v>
      </c>
      <c r="Q496" s="4" t="s">
        <v>32</v>
      </c>
      <c r="R496" s="4" t="s">
        <v>32</v>
      </c>
      <c r="S496" s="4" t="s">
        <v>32</v>
      </c>
      <c r="AJ496" s="32" t="n">
        <v>5052</v>
      </c>
      <c r="AK496" s="32" t="s">
        <v>33</v>
      </c>
      <c r="AL496" s="32" t="n">
        <v>1</v>
      </c>
      <c r="AM496" s="32" t="s">
        <v>44</v>
      </c>
      <c r="AN496" s="32" t="s">
        <v>506</v>
      </c>
      <c r="AO496" s="32" t="s">
        <v>33</v>
      </c>
      <c r="AP496" s="32" t="n">
        <v>0</v>
      </c>
      <c r="AQ496" s="32" t="s">
        <v>51</v>
      </c>
      <c r="AR496" s="33"/>
    </row>
    <row r="497" customFormat="false" ht="12.75" hidden="false" customHeight="false" outlineLevel="0" collapsed="false">
      <c r="A497" s="30"/>
      <c r="B497" s="30"/>
      <c r="C497" s="30"/>
      <c r="D497" s="31" t="s">
        <v>560</v>
      </c>
      <c r="O497" s="4" t="s">
        <v>32</v>
      </c>
      <c r="P497" s="4" t="s">
        <v>32</v>
      </c>
      <c r="Q497" s="4" t="s">
        <v>32</v>
      </c>
      <c r="R497" s="4" t="s">
        <v>32</v>
      </c>
      <c r="S497" s="4" t="s">
        <v>32</v>
      </c>
      <c r="AJ497" s="32" t="n">
        <v>5053</v>
      </c>
      <c r="AK497" s="32" t="s">
        <v>33</v>
      </c>
      <c r="AL497" s="32" t="n">
        <v>1</v>
      </c>
      <c r="AM497" s="32" t="s">
        <v>44</v>
      </c>
      <c r="AN497" s="32" t="s">
        <v>506</v>
      </c>
      <c r="AO497" s="32" t="s">
        <v>33</v>
      </c>
      <c r="AP497" s="32" t="n">
        <v>0</v>
      </c>
      <c r="AQ497" s="32" t="s">
        <v>51</v>
      </c>
      <c r="AR497" s="33"/>
    </row>
    <row r="498" customFormat="false" ht="12.75" hidden="false" customHeight="false" outlineLevel="0" collapsed="false">
      <c r="A498" s="30"/>
      <c r="B498" s="30"/>
      <c r="C498" s="30"/>
      <c r="D498" s="31" t="s">
        <v>561</v>
      </c>
      <c r="O498" s="4" t="s">
        <v>32</v>
      </c>
      <c r="P498" s="4" t="s">
        <v>32</v>
      </c>
      <c r="Q498" s="4" t="s">
        <v>32</v>
      </c>
      <c r="R498" s="4" t="s">
        <v>32</v>
      </c>
      <c r="S498" s="4" t="s">
        <v>32</v>
      </c>
      <c r="AJ498" s="32" t="n">
        <v>5054</v>
      </c>
      <c r="AK498" s="32" t="s">
        <v>33</v>
      </c>
      <c r="AL498" s="32" t="n">
        <v>1</v>
      </c>
      <c r="AM498" s="32" t="s">
        <v>44</v>
      </c>
      <c r="AN498" s="32" t="s">
        <v>506</v>
      </c>
      <c r="AO498" s="32" t="s">
        <v>33</v>
      </c>
      <c r="AP498" s="32" t="n">
        <v>0</v>
      </c>
      <c r="AQ498" s="32" t="s">
        <v>51</v>
      </c>
      <c r="AR498" s="33"/>
    </row>
    <row r="499" customFormat="false" ht="12.75" hidden="false" customHeight="false" outlineLevel="0" collapsed="false">
      <c r="A499" s="30"/>
      <c r="B499" s="30"/>
      <c r="C499" s="30"/>
      <c r="D499" s="31" t="s">
        <v>562</v>
      </c>
      <c r="O499" s="4" t="s">
        <v>32</v>
      </c>
      <c r="P499" s="4" t="s">
        <v>32</v>
      </c>
      <c r="Q499" s="4" t="s">
        <v>32</v>
      </c>
      <c r="R499" s="4" t="s">
        <v>32</v>
      </c>
      <c r="S499" s="4" t="s">
        <v>32</v>
      </c>
      <c r="AJ499" s="32" t="n">
        <v>5055</v>
      </c>
      <c r="AK499" s="32" t="s">
        <v>33</v>
      </c>
      <c r="AL499" s="32" t="n">
        <v>1</v>
      </c>
      <c r="AM499" s="32" t="s">
        <v>44</v>
      </c>
      <c r="AN499" s="32" t="s">
        <v>506</v>
      </c>
      <c r="AO499" s="32" t="s">
        <v>33</v>
      </c>
      <c r="AP499" s="32" t="n">
        <v>0</v>
      </c>
      <c r="AQ499" s="32" t="s">
        <v>51</v>
      </c>
      <c r="AR499" s="33"/>
    </row>
    <row r="500" customFormat="false" ht="12.75" hidden="false" customHeight="false" outlineLevel="0" collapsed="false">
      <c r="A500" s="30"/>
      <c r="B500" s="30"/>
      <c r="C500" s="30"/>
      <c r="D500" s="31" t="s">
        <v>563</v>
      </c>
      <c r="O500" s="4" t="s">
        <v>32</v>
      </c>
      <c r="P500" s="4" t="s">
        <v>32</v>
      </c>
      <c r="Q500" s="4" t="s">
        <v>32</v>
      </c>
      <c r="R500" s="4" t="s">
        <v>32</v>
      </c>
      <c r="S500" s="4" t="s">
        <v>32</v>
      </c>
      <c r="AJ500" s="32" t="n">
        <v>5056</v>
      </c>
      <c r="AK500" s="32" t="s">
        <v>33</v>
      </c>
      <c r="AL500" s="32" t="n">
        <v>1</v>
      </c>
      <c r="AM500" s="32" t="s">
        <v>44</v>
      </c>
      <c r="AN500" s="32" t="s">
        <v>506</v>
      </c>
      <c r="AO500" s="32" t="s">
        <v>33</v>
      </c>
      <c r="AP500" s="32" t="n">
        <v>0</v>
      </c>
      <c r="AQ500" s="32" t="s">
        <v>51</v>
      </c>
      <c r="AR500" s="33"/>
    </row>
    <row r="501" customFormat="false" ht="12.75" hidden="false" customHeight="false" outlineLevel="0" collapsed="false">
      <c r="A501" s="30"/>
      <c r="B501" s="30"/>
      <c r="C501" s="30"/>
      <c r="D501" s="31" t="s">
        <v>564</v>
      </c>
      <c r="O501" s="4" t="s">
        <v>32</v>
      </c>
      <c r="P501" s="4" t="s">
        <v>32</v>
      </c>
      <c r="Q501" s="4" t="s">
        <v>32</v>
      </c>
      <c r="R501" s="4" t="s">
        <v>32</v>
      </c>
      <c r="S501" s="4" t="s">
        <v>32</v>
      </c>
      <c r="AJ501" s="32" t="n">
        <v>5057</v>
      </c>
      <c r="AK501" s="32" t="s">
        <v>33</v>
      </c>
      <c r="AL501" s="32" t="n">
        <v>1</v>
      </c>
      <c r="AM501" s="32" t="s">
        <v>44</v>
      </c>
      <c r="AN501" s="32" t="s">
        <v>506</v>
      </c>
      <c r="AO501" s="32" t="s">
        <v>33</v>
      </c>
      <c r="AP501" s="32" t="n">
        <v>0</v>
      </c>
      <c r="AQ501" s="32" t="s">
        <v>51</v>
      </c>
      <c r="AR501" s="33"/>
    </row>
    <row r="502" customFormat="false" ht="12.75" hidden="false" customHeight="false" outlineLevel="0" collapsed="false">
      <c r="A502" s="30"/>
      <c r="B502" s="30"/>
      <c r="C502" s="30"/>
      <c r="D502" s="31" t="s">
        <v>565</v>
      </c>
      <c r="O502" s="4" t="s">
        <v>32</v>
      </c>
      <c r="P502" s="4" t="s">
        <v>32</v>
      </c>
      <c r="Q502" s="4" t="s">
        <v>32</v>
      </c>
      <c r="R502" s="4" t="s">
        <v>32</v>
      </c>
      <c r="S502" s="4" t="s">
        <v>32</v>
      </c>
      <c r="AJ502" s="32" t="n">
        <v>5058</v>
      </c>
      <c r="AK502" s="32" t="s">
        <v>33</v>
      </c>
      <c r="AL502" s="32" t="n">
        <v>1</v>
      </c>
      <c r="AM502" s="32" t="s">
        <v>44</v>
      </c>
      <c r="AN502" s="32" t="s">
        <v>506</v>
      </c>
      <c r="AO502" s="32" t="s">
        <v>33</v>
      </c>
      <c r="AP502" s="32" t="n">
        <v>0</v>
      </c>
      <c r="AQ502" s="32" t="s">
        <v>51</v>
      </c>
      <c r="AR502" s="33"/>
    </row>
    <row r="503" customFormat="false" ht="12.75" hidden="false" customHeight="false" outlineLevel="0" collapsed="false">
      <c r="A503" s="30"/>
      <c r="B503" s="30"/>
      <c r="C503" s="30"/>
      <c r="D503" s="31" t="s">
        <v>566</v>
      </c>
      <c r="O503" s="4" t="s">
        <v>32</v>
      </c>
      <c r="P503" s="4" t="s">
        <v>32</v>
      </c>
      <c r="Q503" s="4" t="s">
        <v>32</v>
      </c>
      <c r="R503" s="4" t="s">
        <v>32</v>
      </c>
      <c r="S503" s="4" t="s">
        <v>32</v>
      </c>
      <c r="AJ503" s="32" t="n">
        <v>5059</v>
      </c>
      <c r="AK503" s="32" t="s">
        <v>33</v>
      </c>
      <c r="AL503" s="32" t="n">
        <v>1</v>
      </c>
      <c r="AM503" s="32" t="s">
        <v>44</v>
      </c>
      <c r="AN503" s="32" t="s">
        <v>506</v>
      </c>
      <c r="AO503" s="32" t="s">
        <v>33</v>
      </c>
      <c r="AP503" s="32" t="n">
        <v>0</v>
      </c>
      <c r="AQ503" s="32" t="s">
        <v>51</v>
      </c>
      <c r="AR503" s="33"/>
    </row>
    <row r="504" customFormat="false" ht="12.75" hidden="false" customHeight="false" outlineLevel="0" collapsed="false">
      <c r="A504" s="30"/>
      <c r="B504" s="30"/>
      <c r="C504" s="30"/>
      <c r="D504" s="31" t="s">
        <v>567</v>
      </c>
      <c r="O504" s="4" t="s">
        <v>32</v>
      </c>
      <c r="P504" s="4" t="s">
        <v>32</v>
      </c>
      <c r="Q504" s="4" t="s">
        <v>32</v>
      </c>
      <c r="R504" s="4" t="s">
        <v>32</v>
      </c>
      <c r="S504" s="4" t="s">
        <v>32</v>
      </c>
      <c r="AJ504" s="32" t="n">
        <v>5060</v>
      </c>
      <c r="AK504" s="32" t="s">
        <v>33</v>
      </c>
      <c r="AL504" s="32" t="n">
        <v>1</v>
      </c>
      <c r="AM504" s="32" t="s">
        <v>44</v>
      </c>
      <c r="AN504" s="32" t="s">
        <v>506</v>
      </c>
      <c r="AO504" s="32" t="s">
        <v>33</v>
      </c>
      <c r="AP504" s="32" t="n">
        <v>0</v>
      </c>
      <c r="AQ504" s="32" t="s">
        <v>51</v>
      </c>
      <c r="AR504" s="33"/>
    </row>
    <row r="505" customFormat="false" ht="12.75" hidden="false" customHeight="false" outlineLevel="0" collapsed="false">
      <c r="A505" s="30"/>
      <c r="B505" s="30"/>
      <c r="C505" s="30"/>
      <c r="D505" s="31" t="s">
        <v>568</v>
      </c>
      <c r="O505" s="4" t="s">
        <v>32</v>
      </c>
      <c r="P505" s="4" t="s">
        <v>32</v>
      </c>
      <c r="Q505" s="4" t="s">
        <v>32</v>
      </c>
      <c r="R505" s="4" t="s">
        <v>32</v>
      </c>
      <c r="S505" s="4" t="s">
        <v>32</v>
      </c>
      <c r="AJ505" s="32" t="n">
        <v>5061</v>
      </c>
      <c r="AK505" s="32" t="s">
        <v>33</v>
      </c>
      <c r="AL505" s="32" t="n">
        <v>1</v>
      </c>
      <c r="AM505" s="32" t="s">
        <v>44</v>
      </c>
      <c r="AN505" s="32" t="s">
        <v>506</v>
      </c>
      <c r="AO505" s="32" t="s">
        <v>33</v>
      </c>
      <c r="AP505" s="32" t="n">
        <v>0</v>
      </c>
      <c r="AQ505" s="32" t="s">
        <v>51</v>
      </c>
      <c r="AR505" s="33"/>
    </row>
    <row r="506" customFormat="false" ht="12.75" hidden="false" customHeight="false" outlineLevel="0" collapsed="false">
      <c r="A506" s="30"/>
      <c r="B506" s="30"/>
      <c r="C506" s="30"/>
      <c r="D506" s="31" t="s">
        <v>569</v>
      </c>
      <c r="O506" s="4" t="s">
        <v>32</v>
      </c>
      <c r="P506" s="4" t="s">
        <v>32</v>
      </c>
      <c r="Q506" s="4" t="s">
        <v>32</v>
      </c>
      <c r="R506" s="4" t="s">
        <v>32</v>
      </c>
      <c r="S506" s="4" t="s">
        <v>32</v>
      </c>
      <c r="AJ506" s="32" t="n">
        <v>5062</v>
      </c>
      <c r="AK506" s="32" t="s">
        <v>33</v>
      </c>
      <c r="AL506" s="32" t="n">
        <v>1</v>
      </c>
      <c r="AM506" s="32" t="s">
        <v>44</v>
      </c>
      <c r="AN506" s="32" t="s">
        <v>506</v>
      </c>
      <c r="AO506" s="32" t="s">
        <v>33</v>
      </c>
      <c r="AP506" s="32" t="n">
        <v>0</v>
      </c>
      <c r="AQ506" s="32" t="s">
        <v>51</v>
      </c>
      <c r="AR506" s="33"/>
    </row>
    <row r="507" customFormat="false" ht="12.75" hidden="false" customHeight="false" outlineLevel="0" collapsed="false">
      <c r="A507" s="30"/>
      <c r="B507" s="30"/>
      <c r="C507" s="30"/>
      <c r="D507" s="31" t="s">
        <v>570</v>
      </c>
      <c r="O507" s="4" t="s">
        <v>32</v>
      </c>
      <c r="P507" s="4" t="s">
        <v>32</v>
      </c>
      <c r="Q507" s="4" t="s">
        <v>32</v>
      </c>
      <c r="R507" s="4" t="s">
        <v>32</v>
      </c>
      <c r="S507" s="4" t="s">
        <v>32</v>
      </c>
      <c r="AJ507" s="32" t="n">
        <v>5063</v>
      </c>
      <c r="AK507" s="32" t="s">
        <v>33</v>
      </c>
      <c r="AL507" s="32" t="n">
        <v>1</v>
      </c>
      <c r="AM507" s="32" t="s">
        <v>44</v>
      </c>
      <c r="AN507" s="32" t="s">
        <v>506</v>
      </c>
      <c r="AO507" s="32" t="s">
        <v>33</v>
      </c>
      <c r="AP507" s="32" t="n">
        <v>0</v>
      </c>
      <c r="AQ507" s="32" t="s">
        <v>51</v>
      </c>
      <c r="AR507" s="33"/>
    </row>
    <row r="508" customFormat="false" ht="12.75" hidden="false" customHeight="false" outlineLevel="0" collapsed="false">
      <c r="A508" s="30"/>
      <c r="B508" s="30"/>
      <c r="C508" s="30"/>
      <c r="D508" s="31" t="s">
        <v>571</v>
      </c>
      <c r="O508" s="4" t="s">
        <v>32</v>
      </c>
      <c r="P508" s="4" t="s">
        <v>32</v>
      </c>
      <c r="Q508" s="4" t="s">
        <v>32</v>
      </c>
      <c r="R508" s="4" t="s">
        <v>32</v>
      </c>
      <c r="S508" s="4" t="s">
        <v>32</v>
      </c>
      <c r="AJ508" s="32" t="n">
        <v>5064</v>
      </c>
      <c r="AK508" s="32" t="s">
        <v>33</v>
      </c>
      <c r="AL508" s="32" t="n">
        <v>1</v>
      </c>
      <c r="AM508" s="32" t="s">
        <v>44</v>
      </c>
      <c r="AN508" s="32" t="s">
        <v>506</v>
      </c>
      <c r="AO508" s="32" t="s">
        <v>33</v>
      </c>
      <c r="AP508" s="32" t="n">
        <v>0</v>
      </c>
      <c r="AQ508" s="32" t="s">
        <v>51</v>
      </c>
      <c r="AR508" s="33"/>
    </row>
    <row r="509" customFormat="false" ht="12.75" hidden="false" customHeight="false" outlineLevel="0" collapsed="false">
      <c r="A509" s="30"/>
      <c r="B509" s="30"/>
      <c r="C509" s="30"/>
      <c r="D509" s="31" t="s">
        <v>572</v>
      </c>
      <c r="O509" s="4" t="s">
        <v>32</v>
      </c>
      <c r="P509" s="4" t="s">
        <v>32</v>
      </c>
      <c r="Q509" s="4" t="s">
        <v>32</v>
      </c>
      <c r="R509" s="4" t="s">
        <v>32</v>
      </c>
      <c r="S509" s="4" t="s">
        <v>32</v>
      </c>
      <c r="AJ509" s="32" t="n">
        <v>5065</v>
      </c>
      <c r="AK509" s="32" t="s">
        <v>33</v>
      </c>
      <c r="AL509" s="32" t="n">
        <v>1</v>
      </c>
      <c r="AM509" s="32" t="s">
        <v>44</v>
      </c>
      <c r="AN509" s="32" t="s">
        <v>506</v>
      </c>
      <c r="AO509" s="32" t="s">
        <v>33</v>
      </c>
      <c r="AP509" s="32" t="n">
        <v>0</v>
      </c>
      <c r="AQ509" s="32" t="s">
        <v>51</v>
      </c>
      <c r="AR509" s="33"/>
    </row>
    <row r="510" customFormat="false" ht="12.75" hidden="false" customHeight="false" outlineLevel="0" collapsed="false">
      <c r="A510" s="30"/>
      <c r="B510" s="30"/>
      <c r="C510" s="30"/>
      <c r="D510" s="31" t="s">
        <v>573</v>
      </c>
      <c r="O510" s="4" t="s">
        <v>32</v>
      </c>
      <c r="P510" s="4" t="s">
        <v>32</v>
      </c>
      <c r="Q510" s="4" t="s">
        <v>32</v>
      </c>
      <c r="R510" s="4" t="s">
        <v>32</v>
      </c>
      <c r="S510" s="4" t="s">
        <v>32</v>
      </c>
      <c r="AJ510" s="32" t="n">
        <v>5066</v>
      </c>
      <c r="AK510" s="32" t="s">
        <v>33</v>
      </c>
      <c r="AL510" s="32" t="n">
        <v>1</v>
      </c>
      <c r="AM510" s="32" t="s">
        <v>44</v>
      </c>
      <c r="AN510" s="32" t="s">
        <v>506</v>
      </c>
      <c r="AO510" s="32" t="s">
        <v>33</v>
      </c>
      <c r="AP510" s="32" t="n">
        <v>0</v>
      </c>
      <c r="AQ510" s="32" t="s">
        <v>51</v>
      </c>
      <c r="AR510" s="33"/>
    </row>
    <row r="511" customFormat="false" ht="12.75" hidden="false" customHeight="false" outlineLevel="0" collapsed="false">
      <c r="A511" s="30"/>
      <c r="B511" s="30"/>
      <c r="C511" s="30"/>
      <c r="D511" s="31" t="s">
        <v>574</v>
      </c>
      <c r="O511" s="4" t="s">
        <v>32</v>
      </c>
      <c r="P511" s="4" t="s">
        <v>32</v>
      </c>
      <c r="Q511" s="4" t="s">
        <v>32</v>
      </c>
      <c r="R511" s="4" t="s">
        <v>32</v>
      </c>
      <c r="S511" s="4" t="s">
        <v>32</v>
      </c>
      <c r="AJ511" s="32" t="n">
        <v>5067</v>
      </c>
      <c r="AK511" s="32" t="s">
        <v>33</v>
      </c>
      <c r="AL511" s="32" t="n">
        <v>1</v>
      </c>
      <c r="AM511" s="32" t="s">
        <v>44</v>
      </c>
      <c r="AN511" s="32" t="s">
        <v>506</v>
      </c>
      <c r="AO511" s="32" t="s">
        <v>33</v>
      </c>
      <c r="AP511" s="32" t="n">
        <v>0</v>
      </c>
      <c r="AQ511" s="32" t="s">
        <v>51</v>
      </c>
      <c r="AR511" s="33"/>
    </row>
    <row r="512" customFormat="false" ht="12.75" hidden="false" customHeight="false" outlineLevel="0" collapsed="false">
      <c r="A512" s="30"/>
      <c r="B512" s="30"/>
      <c r="C512" s="30"/>
      <c r="D512" s="31" t="s">
        <v>575</v>
      </c>
      <c r="O512" s="4" t="s">
        <v>32</v>
      </c>
      <c r="P512" s="4" t="s">
        <v>32</v>
      </c>
      <c r="Q512" s="4" t="s">
        <v>32</v>
      </c>
      <c r="R512" s="4" t="s">
        <v>32</v>
      </c>
      <c r="S512" s="4" t="s">
        <v>32</v>
      </c>
      <c r="AJ512" s="32" t="n">
        <v>5068</v>
      </c>
      <c r="AK512" s="32" t="s">
        <v>33</v>
      </c>
      <c r="AL512" s="32" t="n">
        <v>1</v>
      </c>
      <c r="AM512" s="32" t="s">
        <v>44</v>
      </c>
      <c r="AN512" s="32" t="s">
        <v>506</v>
      </c>
      <c r="AO512" s="32" t="s">
        <v>33</v>
      </c>
      <c r="AP512" s="32" t="n">
        <v>0</v>
      </c>
      <c r="AQ512" s="32" t="s">
        <v>51</v>
      </c>
      <c r="AR512" s="33"/>
    </row>
    <row r="513" customFormat="false" ht="12.75" hidden="false" customHeight="false" outlineLevel="0" collapsed="false">
      <c r="A513" s="30"/>
      <c r="B513" s="30"/>
      <c r="C513" s="30"/>
      <c r="D513" s="31" t="s">
        <v>576</v>
      </c>
      <c r="O513" s="4" t="s">
        <v>32</v>
      </c>
      <c r="P513" s="4" t="s">
        <v>32</v>
      </c>
      <c r="Q513" s="4" t="s">
        <v>32</v>
      </c>
      <c r="R513" s="4" t="s">
        <v>32</v>
      </c>
      <c r="S513" s="4" t="s">
        <v>32</v>
      </c>
      <c r="AJ513" s="32" t="n">
        <v>5069</v>
      </c>
      <c r="AK513" s="32" t="s">
        <v>33</v>
      </c>
      <c r="AL513" s="32" t="n">
        <v>1</v>
      </c>
      <c r="AM513" s="32" t="s">
        <v>44</v>
      </c>
      <c r="AN513" s="32" t="s">
        <v>506</v>
      </c>
      <c r="AO513" s="32" t="s">
        <v>33</v>
      </c>
      <c r="AP513" s="32" t="n">
        <v>0</v>
      </c>
      <c r="AQ513" s="32" t="s">
        <v>51</v>
      </c>
      <c r="AR513" s="33"/>
    </row>
    <row r="514" customFormat="false" ht="12.75" hidden="false" customHeight="false" outlineLevel="0" collapsed="false">
      <c r="A514" s="30"/>
      <c r="B514" s="30"/>
      <c r="C514" s="30"/>
      <c r="D514" s="31" t="s">
        <v>577</v>
      </c>
      <c r="O514" s="4" t="s">
        <v>32</v>
      </c>
      <c r="P514" s="4" t="s">
        <v>32</v>
      </c>
      <c r="Q514" s="4" t="s">
        <v>32</v>
      </c>
      <c r="R514" s="4" t="s">
        <v>32</v>
      </c>
      <c r="S514" s="4" t="s">
        <v>32</v>
      </c>
      <c r="AJ514" s="32" t="n">
        <v>5070</v>
      </c>
      <c r="AK514" s="32" t="s">
        <v>33</v>
      </c>
      <c r="AL514" s="32" t="n">
        <v>1</v>
      </c>
      <c r="AM514" s="32" t="s">
        <v>44</v>
      </c>
      <c r="AN514" s="32" t="s">
        <v>506</v>
      </c>
      <c r="AO514" s="32" t="s">
        <v>33</v>
      </c>
      <c r="AP514" s="32" t="n">
        <v>0</v>
      </c>
      <c r="AQ514" s="32" t="s">
        <v>51</v>
      </c>
      <c r="AR514" s="33"/>
    </row>
    <row r="515" customFormat="false" ht="12.75" hidden="false" customHeight="false" outlineLevel="0" collapsed="false">
      <c r="A515" s="30"/>
      <c r="B515" s="30"/>
      <c r="C515" s="30"/>
      <c r="D515" s="31" t="s">
        <v>578</v>
      </c>
      <c r="O515" s="4" t="s">
        <v>32</v>
      </c>
      <c r="P515" s="4" t="s">
        <v>32</v>
      </c>
      <c r="Q515" s="4" t="s">
        <v>32</v>
      </c>
      <c r="R515" s="4" t="s">
        <v>32</v>
      </c>
      <c r="S515" s="4" t="s">
        <v>32</v>
      </c>
      <c r="AJ515" s="32" t="n">
        <v>5071</v>
      </c>
      <c r="AK515" s="32" t="s">
        <v>33</v>
      </c>
      <c r="AL515" s="32" t="n">
        <v>1</v>
      </c>
      <c r="AM515" s="32" t="s">
        <v>44</v>
      </c>
      <c r="AN515" s="32" t="s">
        <v>506</v>
      </c>
      <c r="AO515" s="32" t="s">
        <v>33</v>
      </c>
      <c r="AP515" s="32" t="n">
        <v>0</v>
      </c>
      <c r="AQ515" s="32" t="s">
        <v>51</v>
      </c>
      <c r="AR515" s="33"/>
    </row>
    <row r="516" customFormat="false" ht="12.75" hidden="false" customHeight="false" outlineLevel="0" collapsed="false">
      <c r="A516" s="30"/>
      <c r="B516" s="30"/>
      <c r="C516" s="30"/>
      <c r="D516" s="31" t="s">
        <v>579</v>
      </c>
      <c r="O516" s="4" t="s">
        <v>32</v>
      </c>
      <c r="P516" s="4" t="s">
        <v>32</v>
      </c>
      <c r="Q516" s="4" t="s">
        <v>32</v>
      </c>
      <c r="R516" s="4" t="s">
        <v>32</v>
      </c>
      <c r="S516" s="4" t="s">
        <v>32</v>
      </c>
      <c r="AJ516" s="32" t="n">
        <v>5072</v>
      </c>
      <c r="AK516" s="32" t="s">
        <v>33</v>
      </c>
      <c r="AL516" s="32" t="n">
        <v>1</v>
      </c>
      <c r="AM516" s="32" t="s">
        <v>44</v>
      </c>
      <c r="AN516" s="32" t="s">
        <v>506</v>
      </c>
      <c r="AO516" s="32" t="s">
        <v>33</v>
      </c>
      <c r="AP516" s="32" t="n">
        <v>0</v>
      </c>
      <c r="AQ516" s="32" t="s">
        <v>51</v>
      </c>
      <c r="AR516" s="33"/>
    </row>
    <row r="517" customFormat="false" ht="12.75" hidden="false" customHeight="false" outlineLevel="0" collapsed="false">
      <c r="A517" s="30"/>
      <c r="B517" s="30"/>
      <c r="C517" s="30"/>
      <c r="D517" s="31" t="s">
        <v>580</v>
      </c>
      <c r="O517" s="4" t="s">
        <v>32</v>
      </c>
      <c r="P517" s="4" t="s">
        <v>32</v>
      </c>
      <c r="Q517" s="4" t="s">
        <v>32</v>
      </c>
      <c r="R517" s="4" t="s">
        <v>32</v>
      </c>
      <c r="S517" s="4" t="s">
        <v>32</v>
      </c>
      <c r="AJ517" s="32" t="n">
        <v>5073</v>
      </c>
      <c r="AK517" s="32" t="s">
        <v>33</v>
      </c>
      <c r="AL517" s="32" t="n">
        <v>1</v>
      </c>
      <c r="AM517" s="32" t="s">
        <v>44</v>
      </c>
      <c r="AN517" s="32" t="s">
        <v>506</v>
      </c>
      <c r="AO517" s="32" t="s">
        <v>33</v>
      </c>
      <c r="AP517" s="32" t="n">
        <v>0</v>
      </c>
      <c r="AQ517" s="32" t="s">
        <v>51</v>
      </c>
      <c r="AR517" s="33"/>
    </row>
    <row r="518" customFormat="false" ht="12.75" hidden="false" customHeight="false" outlineLevel="0" collapsed="false">
      <c r="A518" s="30"/>
      <c r="B518" s="30"/>
      <c r="C518" s="30"/>
      <c r="D518" s="31" t="s">
        <v>581</v>
      </c>
      <c r="O518" s="4" t="s">
        <v>32</v>
      </c>
      <c r="P518" s="4" t="s">
        <v>32</v>
      </c>
      <c r="Q518" s="4" t="s">
        <v>32</v>
      </c>
      <c r="R518" s="4" t="s">
        <v>32</v>
      </c>
      <c r="S518" s="4" t="s">
        <v>32</v>
      </c>
      <c r="AJ518" s="32" t="n">
        <v>5074</v>
      </c>
      <c r="AK518" s="32" t="s">
        <v>33</v>
      </c>
      <c r="AL518" s="32" t="n">
        <v>1</v>
      </c>
      <c r="AM518" s="32" t="s">
        <v>44</v>
      </c>
      <c r="AN518" s="32" t="s">
        <v>506</v>
      </c>
      <c r="AO518" s="32" t="s">
        <v>33</v>
      </c>
      <c r="AP518" s="32" t="n">
        <v>0</v>
      </c>
      <c r="AQ518" s="32" t="s">
        <v>51</v>
      </c>
      <c r="AR518" s="33"/>
    </row>
    <row r="519" customFormat="false" ht="12.75" hidden="false" customHeight="false" outlineLevel="0" collapsed="false">
      <c r="A519" s="30"/>
      <c r="B519" s="30"/>
      <c r="C519" s="30"/>
      <c r="D519" s="31" t="s">
        <v>582</v>
      </c>
      <c r="O519" s="4" t="s">
        <v>32</v>
      </c>
      <c r="P519" s="4" t="s">
        <v>32</v>
      </c>
      <c r="Q519" s="4" t="s">
        <v>32</v>
      </c>
      <c r="R519" s="4" t="s">
        <v>32</v>
      </c>
      <c r="S519" s="4" t="s">
        <v>32</v>
      </c>
      <c r="AJ519" s="32" t="n">
        <v>5075</v>
      </c>
      <c r="AK519" s="32" t="s">
        <v>33</v>
      </c>
      <c r="AL519" s="32" t="n">
        <v>1</v>
      </c>
      <c r="AM519" s="32" t="s">
        <v>44</v>
      </c>
      <c r="AN519" s="32" t="s">
        <v>506</v>
      </c>
      <c r="AO519" s="32" t="s">
        <v>33</v>
      </c>
      <c r="AP519" s="32" t="n">
        <v>0</v>
      </c>
      <c r="AQ519" s="32" t="s">
        <v>51</v>
      </c>
      <c r="AR519" s="33"/>
    </row>
    <row r="520" customFormat="false" ht="12.75" hidden="false" customHeight="false" outlineLevel="0" collapsed="false">
      <c r="A520" s="30"/>
      <c r="B520" s="30"/>
      <c r="C520" s="30"/>
      <c r="D520" s="31" t="s">
        <v>583</v>
      </c>
      <c r="O520" s="4" t="s">
        <v>32</v>
      </c>
      <c r="P520" s="4" t="s">
        <v>32</v>
      </c>
      <c r="Q520" s="4" t="s">
        <v>32</v>
      </c>
      <c r="R520" s="4" t="s">
        <v>32</v>
      </c>
      <c r="S520" s="4" t="s">
        <v>32</v>
      </c>
      <c r="AJ520" s="32" t="n">
        <v>5076</v>
      </c>
      <c r="AK520" s="32" t="s">
        <v>33</v>
      </c>
      <c r="AL520" s="32" t="n">
        <v>1</v>
      </c>
      <c r="AM520" s="32" t="s">
        <v>44</v>
      </c>
      <c r="AN520" s="32" t="s">
        <v>506</v>
      </c>
      <c r="AO520" s="32" t="s">
        <v>33</v>
      </c>
      <c r="AP520" s="32" t="n">
        <v>0</v>
      </c>
      <c r="AQ520" s="32" t="s">
        <v>51</v>
      </c>
      <c r="AR520" s="33"/>
    </row>
    <row r="521" customFormat="false" ht="12.75" hidden="false" customHeight="false" outlineLevel="0" collapsed="false">
      <c r="A521" s="30"/>
      <c r="B521" s="30"/>
      <c r="C521" s="30"/>
      <c r="D521" s="31" t="s">
        <v>584</v>
      </c>
      <c r="O521" s="4" t="s">
        <v>32</v>
      </c>
      <c r="P521" s="4" t="s">
        <v>32</v>
      </c>
      <c r="Q521" s="4" t="s">
        <v>32</v>
      </c>
      <c r="R521" s="4" t="s">
        <v>32</v>
      </c>
      <c r="S521" s="4" t="s">
        <v>32</v>
      </c>
      <c r="AJ521" s="32" t="n">
        <v>5077</v>
      </c>
      <c r="AK521" s="32" t="s">
        <v>33</v>
      </c>
      <c r="AL521" s="32" t="n">
        <v>1</v>
      </c>
      <c r="AM521" s="32" t="s">
        <v>44</v>
      </c>
      <c r="AN521" s="32" t="s">
        <v>506</v>
      </c>
      <c r="AO521" s="32" t="s">
        <v>33</v>
      </c>
      <c r="AP521" s="32" t="n">
        <v>0</v>
      </c>
      <c r="AQ521" s="32" t="s">
        <v>51</v>
      </c>
      <c r="AR521" s="33"/>
    </row>
    <row r="522" customFormat="false" ht="12.75" hidden="false" customHeight="false" outlineLevel="0" collapsed="false">
      <c r="A522" s="30"/>
      <c r="B522" s="30"/>
      <c r="C522" s="30"/>
      <c r="D522" s="31" t="s">
        <v>585</v>
      </c>
      <c r="O522" s="4" t="s">
        <v>32</v>
      </c>
      <c r="P522" s="4" t="s">
        <v>32</v>
      </c>
      <c r="Q522" s="4" t="s">
        <v>32</v>
      </c>
      <c r="R522" s="4" t="s">
        <v>32</v>
      </c>
      <c r="S522" s="4" t="s">
        <v>32</v>
      </c>
      <c r="AJ522" s="32" t="n">
        <v>5078</v>
      </c>
      <c r="AK522" s="32" t="s">
        <v>33</v>
      </c>
      <c r="AL522" s="32" t="n">
        <v>1</v>
      </c>
      <c r="AM522" s="32" t="s">
        <v>44</v>
      </c>
      <c r="AN522" s="32" t="s">
        <v>506</v>
      </c>
      <c r="AO522" s="32" t="s">
        <v>33</v>
      </c>
      <c r="AP522" s="32" t="n">
        <v>0</v>
      </c>
      <c r="AQ522" s="32" t="s">
        <v>51</v>
      </c>
      <c r="AR522" s="33"/>
    </row>
    <row r="523" customFormat="false" ht="12.75" hidden="false" customHeight="false" outlineLevel="0" collapsed="false">
      <c r="A523" s="30"/>
      <c r="B523" s="30"/>
      <c r="C523" s="30"/>
      <c r="D523" s="31" t="s">
        <v>586</v>
      </c>
      <c r="O523" s="4" t="s">
        <v>32</v>
      </c>
      <c r="P523" s="4" t="s">
        <v>32</v>
      </c>
      <c r="Q523" s="4" t="s">
        <v>32</v>
      </c>
      <c r="R523" s="4" t="s">
        <v>32</v>
      </c>
      <c r="S523" s="4" t="s">
        <v>32</v>
      </c>
      <c r="AJ523" s="32" t="n">
        <v>5079</v>
      </c>
      <c r="AK523" s="32" t="s">
        <v>33</v>
      </c>
      <c r="AL523" s="32" t="n">
        <v>1</v>
      </c>
      <c r="AM523" s="32" t="s">
        <v>44</v>
      </c>
      <c r="AN523" s="32" t="s">
        <v>506</v>
      </c>
      <c r="AO523" s="32" t="s">
        <v>33</v>
      </c>
      <c r="AP523" s="32" t="n">
        <v>0</v>
      </c>
      <c r="AQ523" s="32" t="s">
        <v>51</v>
      </c>
      <c r="AR523" s="33"/>
    </row>
    <row r="524" customFormat="false" ht="12.75" hidden="false" customHeight="false" outlineLevel="0" collapsed="false">
      <c r="A524" s="30"/>
      <c r="B524" s="30"/>
      <c r="C524" s="30"/>
      <c r="D524" s="31" t="s">
        <v>587</v>
      </c>
      <c r="O524" s="4" t="s">
        <v>32</v>
      </c>
      <c r="P524" s="4" t="s">
        <v>32</v>
      </c>
      <c r="Q524" s="4" t="s">
        <v>32</v>
      </c>
      <c r="R524" s="4" t="s">
        <v>32</v>
      </c>
      <c r="S524" s="4" t="s">
        <v>32</v>
      </c>
      <c r="AJ524" s="32" t="n">
        <v>5080</v>
      </c>
      <c r="AK524" s="32" t="s">
        <v>33</v>
      </c>
      <c r="AL524" s="32" t="n">
        <v>1</v>
      </c>
      <c r="AM524" s="32" t="s">
        <v>44</v>
      </c>
      <c r="AN524" s="32" t="s">
        <v>506</v>
      </c>
      <c r="AO524" s="32" t="s">
        <v>33</v>
      </c>
      <c r="AP524" s="32" t="n">
        <v>0</v>
      </c>
      <c r="AQ524" s="32" t="s">
        <v>51</v>
      </c>
      <c r="AR524" s="33"/>
    </row>
    <row r="525" customFormat="false" ht="12.75" hidden="false" customHeight="false" outlineLevel="0" collapsed="false">
      <c r="A525" s="30"/>
      <c r="B525" s="30"/>
      <c r="C525" s="30"/>
      <c r="D525" s="31" t="s">
        <v>588</v>
      </c>
      <c r="O525" s="4" t="s">
        <v>32</v>
      </c>
      <c r="P525" s="4" t="s">
        <v>32</v>
      </c>
      <c r="Q525" s="4" t="s">
        <v>32</v>
      </c>
      <c r="R525" s="4" t="s">
        <v>32</v>
      </c>
      <c r="S525" s="4" t="s">
        <v>32</v>
      </c>
      <c r="AJ525" s="32" t="n">
        <v>5081</v>
      </c>
      <c r="AK525" s="32" t="s">
        <v>33</v>
      </c>
      <c r="AL525" s="32" t="n">
        <v>1</v>
      </c>
      <c r="AM525" s="32" t="s">
        <v>44</v>
      </c>
      <c r="AN525" s="32" t="s">
        <v>506</v>
      </c>
      <c r="AO525" s="32" t="s">
        <v>33</v>
      </c>
      <c r="AP525" s="32" t="n">
        <v>0</v>
      </c>
      <c r="AQ525" s="32" t="s">
        <v>51</v>
      </c>
      <c r="AR525" s="33"/>
    </row>
    <row r="526" customFormat="false" ht="12.75" hidden="false" customHeight="false" outlineLevel="0" collapsed="false">
      <c r="A526" s="30"/>
      <c r="B526" s="30"/>
      <c r="C526" s="30"/>
      <c r="D526" s="31" t="s">
        <v>589</v>
      </c>
      <c r="O526" s="4" t="s">
        <v>32</v>
      </c>
      <c r="P526" s="4" t="s">
        <v>32</v>
      </c>
      <c r="Q526" s="4" t="s">
        <v>32</v>
      </c>
      <c r="R526" s="4" t="s">
        <v>32</v>
      </c>
      <c r="S526" s="4" t="s">
        <v>32</v>
      </c>
      <c r="AJ526" s="32" t="n">
        <v>5082</v>
      </c>
      <c r="AK526" s="32" t="s">
        <v>33</v>
      </c>
      <c r="AL526" s="32" t="n">
        <v>1</v>
      </c>
      <c r="AM526" s="32" t="s">
        <v>44</v>
      </c>
      <c r="AN526" s="32" t="s">
        <v>506</v>
      </c>
      <c r="AO526" s="32" t="s">
        <v>33</v>
      </c>
      <c r="AP526" s="32" t="n">
        <v>0</v>
      </c>
      <c r="AQ526" s="32" t="s">
        <v>51</v>
      </c>
      <c r="AR526" s="33"/>
    </row>
    <row r="527" customFormat="false" ht="12.75" hidden="false" customHeight="false" outlineLevel="0" collapsed="false">
      <c r="A527" s="30"/>
      <c r="B527" s="30"/>
      <c r="C527" s="30"/>
      <c r="D527" s="31" t="s">
        <v>590</v>
      </c>
      <c r="O527" s="4" t="s">
        <v>32</v>
      </c>
      <c r="P527" s="4" t="s">
        <v>32</v>
      </c>
      <c r="Q527" s="4" t="s">
        <v>32</v>
      </c>
      <c r="R527" s="4" t="s">
        <v>32</v>
      </c>
      <c r="S527" s="4" t="s">
        <v>32</v>
      </c>
      <c r="AJ527" s="32" t="n">
        <v>5083</v>
      </c>
      <c r="AK527" s="32" t="s">
        <v>33</v>
      </c>
      <c r="AL527" s="32" t="n">
        <v>1</v>
      </c>
      <c r="AM527" s="32" t="s">
        <v>44</v>
      </c>
      <c r="AN527" s="32" t="s">
        <v>506</v>
      </c>
      <c r="AO527" s="32" t="s">
        <v>33</v>
      </c>
      <c r="AP527" s="32" t="n">
        <v>0</v>
      </c>
      <c r="AQ527" s="32" t="s">
        <v>51</v>
      </c>
      <c r="AR527" s="33"/>
    </row>
    <row r="528" customFormat="false" ht="12.75" hidden="false" customHeight="false" outlineLevel="0" collapsed="false">
      <c r="A528" s="30"/>
      <c r="B528" s="30"/>
      <c r="C528" s="30"/>
      <c r="D528" s="31" t="s">
        <v>591</v>
      </c>
      <c r="O528" s="4" t="s">
        <v>32</v>
      </c>
      <c r="P528" s="4" t="s">
        <v>32</v>
      </c>
      <c r="Q528" s="4" t="s">
        <v>32</v>
      </c>
      <c r="R528" s="4" t="s">
        <v>32</v>
      </c>
      <c r="S528" s="4" t="s">
        <v>32</v>
      </c>
      <c r="AJ528" s="32" t="n">
        <v>5084</v>
      </c>
      <c r="AK528" s="32" t="s">
        <v>33</v>
      </c>
      <c r="AL528" s="32" t="n">
        <v>1</v>
      </c>
      <c r="AM528" s="32" t="s">
        <v>44</v>
      </c>
      <c r="AN528" s="32" t="s">
        <v>506</v>
      </c>
      <c r="AO528" s="32" t="s">
        <v>33</v>
      </c>
      <c r="AP528" s="32" t="n">
        <v>0</v>
      </c>
      <c r="AQ528" s="32" t="s">
        <v>51</v>
      </c>
      <c r="AR528" s="33"/>
    </row>
    <row r="529" customFormat="false" ht="12.75" hidden="false" customHeight="false" outlineLevel="0" collapsed="false">
      <c r="A529" s="30"/>
      <c r="B529" s="30"/>
      <c r="C529" s="30"/>
      <c r="D529" s="31" t="s">
        <v>592</v>
      </c>
      <c r="O529" s="4" t="s">
        <v>32</v>
      </c>
      <c r="P529" s="4" t="s">
        <v>32</v>
      </c>
      <c r="Q529" s="4" t="s">
        <v>32</v>
      </c>
      <c r="R529" s="4" t="s">
        <v>32</v>
      </c>
      <c r="S529" s="4" t="s">
        <v>32</v>
      </c>
      <c r="AJ529" s="32" t="n">
        <v>5085</v>
      </c>
      <c r="AK529" s="32" t="s">
        <v>33</v>
      </c>
      <c r="AL529" s="32" t="n">
        <v>1</v>
      </c>
      <c r="AM529" s="32" t="s">
        <v>44</v>
      </c>
      <c r="AN529" s="32" t="s">
        <v>506</v>
      </c>
      <c r="AO529" s="32" t="s">
        <v>33</v>
      </c>
      <c r="AP529" s="32" t="n">
        <v>0</v>
      </c>
      <c r="AQ529" s="32" t="s">
        <v>51</v>
      </c>
      <c r="AR529" s="33"/>
    </row>
    <row r="530" customFormat="false" ht="12.75" hidden="false" customHeight="false" outlineLevel="0" collapsed="false">
      <c r="A530" s="30"/>
      <c r="B530" s="30"/>
      <c r="C530" s="30"/>
      <c r="D530" s="31" t="s">
        <v>593</v>
      </c>
      <c r="O530" s="4" t="s">
        <v>32</v>
      </c>
      <c r="P530" s="4" t="s">
        <v>32</v>
      </c>
      <c r="Q530" s="4" t="s">
        <v>32</v>
      </c>
      <c r="R530" s="4" t="s">
        <v>32</v>
      </c>
      <c r="S530" s="4" t="s">
        <v>32</v>
      </c>
      <c r="AJ530" s="32" t="n">
        <v>5086</v>
      </c>
      <c r="AK530" s="32" t="s">
        <v>33</v>
      </c>
      <c r="AL530" s="32" t="n">
        <v>1</v>
      </c>
      <c r="AM530" s="32" t="s">
        <v>44</v>
      </c>
      <c r="AN530" s="32" t="s">
        <v>506</v>
      </c>
      <c r="AO530" s="32" t="s">
        <v>33</v>
      </c>
      <c r="AP530" s="32" t="n">
        <v>0</v>
      </c>
      <c r="AQ530" s="32" t="s">
        <v>51</v>
      </c>
      <c r="AR530" s="33"/>
    </row>
    <row r="531" customFormat="false" ht="12.75" hidden="false" customHeight="false" outlineLevel="0" collapsed="false">
      <c r="A531" s="30"/>
      <c r="B531" s="30"/>
      <c r="C531" s="30"/>
      <c r="D531" s="31" t="s">
        <v>594</v>
      </c>
      <c r="O531" s="4" t="s">
        <v>32</v>
      </c>
      <c r="P531" s="4" t="s">
        <v>32</v>
      </c>
      <c r="Q531" s="4" t="s">
        <v>32</v>
      </c>
      <c r="R531" s="4" t="s">
        <v>32</v>
      </c>
      <c r="S531" s="4" t="s">
        <v>32</v>
      </c>
      <c r="AJ531" s="32" t="n">
        <v>5087</v>
      </c>
      <c r="AK531" s="32" t="s">
        <v>33</v>
      </c>
      <c r="AL531" s="32" t="n">
        <v>1</v>
      </c>
      <c r="AM531" s="32" t="s">
        <v>44</v>
      </c>
      <c r="AN531" s="32" t="s">
        <v>506</v>
      </c>
      <c r="AO531" s="32" t="s">
        <v>33</v>
      </c>
      <c r="AP531" s="32" t="n">
        <v>0</v>
      </c>
      <c r="AQ531" s="32" t="s">
        <v>51</v>
      </c>
      <c r="AR531" s="33"/>
    </row>
    <row r="532" customFormat="false" ht="12.75" hidden="false" customHeight="false" outlineLevel="0" collapsed="false">
      <c r="A532" s="30"/>
      <c r="B532" s="30"/>
      <c r="C532" s="30"/>
      <c r="D532" s="31" t="s">
        <v>595</v>
      </c>
      <c r="O532" s="4" t="s">
        <v>32</v>
      </c>
      <c r="P532" s="4" t="s">
        <v>32</v>
      </c>
      <c r="Q532" s="4" t="s">
        <v>32</v>
      </c>
      <c r="R532" s="4" t="s">
        <v>32</v>
      </c>
      <c r="S532" s="4" t="s">
        <v>32</v>
      </c>
      <c r="AJ532" s="32" t="n">
        <v>5088</v>
      </c>
      <c r="AK532" s="32" t="s">
        <v>33</v>
      </c>
      <c r="AL532" s="32" t="n">
        <v>1</v>
      </c>
      <c r="AM532" s="32" t="s">
        <v>44</v>
      </c>
      <c r="AN532" s="32" t="s">
        <v>506</v>
      </c>
      <c r="AO532" s="32" t="s">
        <v>33</v>
      </c>
      <c r="AP532" s="32" t="n">
        <v>0</v>
      </c>
      <c r="AQ532" s="32" t="s">
        <v>51</v>
      </c>
      <c r="AR532" s="33"/>
    </row>
    <row r="533" customFormat="false" ht="12.75" hidden="false" customHeight="false" outlineLevel="0" collapsed="false">
      <c r="A533" s="30"/>
      <c r="B533" s="30"/>
      <c r="C533" s="30"/>
      <c r="D533" s="31" t="s">
        <v>596</v>
      </c>
      <c r="O533" s="4" t="s">
        <v>32</v>
      </c>
      <c r="P533" s="4" t="s">
        <v>32</v>
      </c>
      <c r="Q533" s="4" t="s">
        <v>32</v>
      </c>
      <c r="R533" s="4" t="s">
        <v>32</v>
      </c>
      <c r="S533" s="4" t="s">
        <v>32</v>
      </c>
      <c r="AJ533" s="32" t="n">
        <v>5089</v>
      </c>
      <c r="AK533" s="32" t="s">
        <v>33</v>
      </c>
      <c r="AL533" s="32" t="n">
        <v>1</v>
      </c>
      <c r="AM533" s="32" t="s">
        <v>44</v>
      </c>
      <c r="AN533" s="32" t="s">
        <v>506</v>
      </c>
      <c r="AO533" s="32" t="s">
        <v>33</v>
      </c>
      <c r="AP533" s="32" t="n">
        <v>0</v>
      </c>
      <c r="AQ533" s="32" t="s">
        <v>51</v>
      </c>
      <c r="AR533" s="33"/>
    </row>
    <row r="534" customFormat="false" ht="12.75" hidden="false" customHeight="false" outlineLevel="0" collapsed="false">
      <c r="A534" s="30"/>
      <c r="B534" s="30"/>
      <c r="C534" s="30"/>
      <c r="D534" s="31" t="s">
        <v>597</v>
      </c>
      <c r="O534" s="4" t="s">
        <v>32</v>
      </c>
      <c r="P534" s="4" t="s">
        <v>32</v>
      </c>
      <c r="Q534" s="4" t="s">
        <v>32</v>
      </c>
      <c r="R534" s="4" t="s">
        <v>32</v>
      </c>
      <c r="S534" s="4" t="s">
        <v>32</v>
      </c>
      <c r="AJ534" s="32" t="n">
        <v>5090</v>
      </c>
      <c r="AK534" s="32" t="s">
        <v>33</v>
      </c>
      <c r="AL534" s="32" t="n">
        <v>1</v>
      </c>
      <c r="AM534" s="32" t="s">
        <v>44</v>
      </c>
      <c r="AN534" s="32" t="s">
        <v>506</v>
      </c>
      <c r="AO534" s="32" t="s">
        <v>33</v>
      </c>
      <c r="AP534" s="32" t="n">
        <v>0</v>
      </c>
      <c r="AQ534" s="32" t="s">
        <v>51</v>
      </c>
      <c r="AR534" s="33"/>
    </row>
    <row r="535" customFormat="false" ht="12.75" hidden="false" customHeight="false" outlineLevel="0" collapsed="false">
      <c r="A535" s="30"/>
      <c r="B535" s="30"/>
      <c r="C535" s="30"/>
      <c r="D535" s="31" t="s">
        <v>598</v>
      </c>
      <c r="O535" s="4" t="s">
        <v>32</v>
      </c>
      <c r="P535" s="4" t="s">
        <v>32</v>
      </c>
      <c r="Q535" s="4" t="s">
        <v>32</v>
      </c>
      <c r="R535" s="4" t="s">
        <v>32</v>
      </c>
      <c r="S535" s="4" t="s">
        <v>32</v>
      </c>
      <c r="AJ535" s="32" t="n">
        <v>5091</v>
      </c>
      <c r="AK535" s="32" t="s">
        <v>33</v>
      </c>
      <c r="AL535" s="32" t="n">
        <v>1</v>
      </c>
      <c r="AM535" s="32" t="s">
        <v>44</v>
      </c>
      <c r="AN535" s="32" t="s">
        <v>506</v>
      </c>
      <c r="AO535" s="32" t="s">
        <v>33</v>
      </c>
      <c r="AP535" s="32" t="n">
        <v>0</v>
      </c>
      <c r="AQ535" s="32" t="s">
        <v>51</v>
      </c>
      <c r="AR535" s="33"/>
    </row>
    <row r="536" customFormat="false" ht="12.75" hidden="false" customHeight="false" outlineLevel="0" collapsed="false">
      <c r="A536" s="30"/>
      <c r="B536" s="30"/>
      <c r="C536" s="30"/>
      <c r="D536" s="31" t="s">
        <v>599</v>
      </c>
      <c r="O536" s="4" t="s">
        <v>32</v>
      </c>
      <c r="P536" s="4" t="s">
        <v>32</v>
      </c>
      <c r="Q536" s="4" t="s">
        <v>32</v>
      </c>
      <c r="R536" s="4" t="s">
        <v>32</v>
      </c>
      <c r="S536" s="4" t="s">
        <v>32</v>
      </c>
      <c r="AJ536" s="32" t="n">
        <v>5092</v>
      </c>
      <c r="AK536" s="32" t="s">
        <v>33</v>
      </c>
      <c r="AL536" s="32" t="n">
        <v>1</v>
      </c>
      <c r="AM536" s="32" t="s">
        <v>44</v>
      </c>
      <c r="AN536" s="32" t="s">
        <v>506</v>
      </c>
      <c r="AO536" s="32" t="s">
        <v>33</v>
      </c>
      <c r="AP536" s="32" t="n">
        <v>0</v>
      </c>
      <c r="AQ536" s="32" t="s">
        <v>51</v>
      </c>
      <c r="AR536" s="33"/>
    </row>
    <row r="537" customFormat="false" ht="12.75" hidden="false" customHeight="false" outlineLevel="0" collapsed="false">
      <c r="A537" s="30"/>
      <c r="B537" s="30"/>
      <c r="C537" s="30"/>
      <c r="D537" s="31" t="s">
        <v>600</v>
      </c>
      <c r="O537" s="4" t="s">
        <v>32</v>
      </c>
      <c r="P537" s="4" t="s">
        <v>32</v>
      </c>
      <c r="Q537" s="4" t="s">
        <v>32</v>
      </c>
      <c r="R537" s="4" t="s">
        <v>32</v>
      </c>
      <c r="S537" s="4" t="s">
        <v>32</v>
      </c>
      <c r="AJ537" s="32" t="n">
        <v>5093</v>
      </c>
      <c r="AK537" s="32" t="s">
        <v>33</v>
      </c>
      <c r="AL537" s="32" t="n">
        <v>1</v>
      </c>
      <c r="AM537" s="32" t="s">
        <v>44</v>
      </c>
      <c r="AN537" s="32" t="s">
        <v>506</v>
      </c>
      <c r="AO537" s="32" t="s">
        <v>33</v>
      </c>
      <c r="AP537" s="32" t="n">
        <v>0</v>
      </c>
      <c r="AQ537" s="32" t="s">
        <v>51</v>
      </c>
      <c r="AR537" s="33"/>
    </row>
    <row r="538" customFormat="false" ht="12.75" hidden="false" customHeight="false" outlineLevel="0" collapsed="false">
      <c r="A538" s="30"/>
      <c r="B538" s="30"/>
      <c r="C538" s="30"/>
      <c r="D538" s="31" t="s">
        <v>601</v>
      </c>
      <c r="O538" s="4" t="s">
        <v>32</v>
      </c>
      <c r="P538" s="4" t="s">
        <v>32</v>
      </c>
      <c r="Q538" s="4" t="s">
        <v>32</v>
      </c>
      <c r="R538" s="4" t="s">
        <v>32</v>
      </c>
      <c r="S538" s="4" t="s">
        <v>32</v>
      </c>
      <c r="AJ538" s="32" t="n">
        <v>5094</v>
      </c>
      <c r="AK538" s="32" t="s">
        <v>33</v>
      </c>
      <c r="AL538" s="32" t="n">
        <v>1</v>
      </c>
      <c r="AM538" s="32" t="s">
        <v>44</v>
      </c>
      <c r="AN538" s="32" t="s">
        <v>506</v>
      </c>
      <c r="AO538" s="32" t="s">
        <v>33</v>
      </c>
      <c r="AP538" s="32" t="n">
        <v>0</v>
      </c>
      <c r="AQ538" s="32" t="s">
        <v>51</v>
      </c>
      <c r="AR538" s="33"/>
    </row>
    <row r="539" customFormat="false" ht="12.75" hidden="false" customHeight="false" outlineLevel="0" collapsed="false">
      <c r="A539" s="30"/>
      <c r="B539" s="30"/>
      <c r="C539" s="30"/>
      <c r="D539" s="31" t="s">
        <v>602</v>
      </c>
      <c r="O539" s="4" t="s">
        <v>32</v>
      </c>
      <c r="P539" s="4" t="s">
        <v>32</v>
      </c>
      <c r="Q539" s="4" t="s">
        <v>32</v>
      </c>
      <c r="R539" s="4" t="s">
        <v>32</v>
      </c>
      <c r="S539" s="4" t="s">
        <v>32</v>
      </c>
      <c r="AJ539" s="32" t="n">
        <v>5095</v>
      </c>
      <c r="AK539" s="32" t="s">
        <v>33</v>
      </c>
      <c r="AL539" s="32" t="n">
        <v>1</v>
      </c>
      <c r="AM539" s="32" t="s">
        <v>44</v>
      </c>
      <c r="AN539" s="32" t="s">
        <v>506</v>
      </c>
      <c r="AO539" s="32" t="s">
        <v>33</v>
      </c>
      <c r="AP539" s="32" t="n">
        <v>0</v>
      </c>
      <c r="AQ539" s="32" t="s">
        <v>51</v>
      </c>
      <c r="AR539" s="33"/>
    </row>
    <row r="540" customFormat="false" ht="12.75" hidden="false" customHeight="false" outlineLevel="0" collapsed="false">
      <c r="A540" s="30"/>
      <c r="B540" s="30"/>
      <c r="C540" s="30"/>
      <c r="D540" s="31" t="s">
        <v>603</v>
      </c>
      <c r="O540" s="4" t="s">
        <v>32</v>
      </c>
      <c r="P540" s="4" t="s">
        <v>32</v>
      </c>
      <c r="Q540" s="4" t="s">
        <v>32</v>
      </c>
      <c r="R540" s="4" t="s">
        <v>32</v>
      </c>
      <c r="S540" s="4" t="s">
        <v>32</v>
      </c>
      <c r="AJ540" s="32" t="n">
        <v>5096</v>
      </c>
      <c r="AK540" s="32" t="s">
        <v>33</v>
      </c>
      <c r="AL540" s="32" t="n">
        <v>1</v>
      </c>
      <c r="AM540" s="32" t="s">
        <v>44</v>
      </c>
      <c r="AN540" s="32" t="s">
        <v>506</v>
      </c>
      <c r="AO540" s="32" t="s">
        <v>33</v>
      </c>
      <c r="AP540" s="32" t="n">
        <v>0</v>
      </c>
      <c r="AQ540" s="32" t="s">
        <v>51</v>
      </c>
      <c r="AR540" s="33"/>
    </row>
    <row r="541" customFormat="false" ht="12.75" hidden="false" customHeight="false" outlineLevel="0" collapsed="false">
      <c r="A541" s="30"/>
      <c r="B541" s="30"/>
      <c r="C541" s="30"/>
      <c r="D541" s="31" t="s">
        <v>604</v>
      </c>
      <c r="O541" s="4" t="s">
        <v>32</v>
      </c>
      <c r="P541" s="4" t="s">
        <v>32</v>
      </c>
      <c r="Q541" s="4" t="s">
        <v>32</v>
      </c>
      <c r="R541" s="4" t="s">
        <v>32</v>
      </c>
      <c r="S541" s="4" t="s">
        <v>32</v>
      </c>
      <c r="AJ541" s="32" t="n">
        <v>5097</v>
      </c>
      <c r="AK541" s="32" t="s">
        <v>33</v>
      </c>
      <c r="AL541" s="32" t="n">
        <v>1</v>
      </c>
      <c r="AM541" s="32" t="s">
        <v>44</v>
      </c>
      <c r="AN541" s="32" t="s">
        <v>506</v>
      </c>
      <c r="AO541" s="32" t="s">
        <v>33</v>
      </c>
      <c r="AP541" s="32" t="n">
        <v>0</v>
      </c>
      <c r="AQ541" s="32" t="s">
        <v>51</v>
      </c>
      <c r="AR541" s="33"/>
    </row>
    <row r="542" customFormat="false" ht="12.75" hidden="false" customHeight="false" outlineLevel="0" collapsed="false">
      <c r="A542" s="30"/>
      <c r="B542" s="30"/>
      <c r="C542" s="30"/>
      <c r="D542" s="31" t="s">
        <v>605</v>
      </c>
      <c r="O542" s="4" t="s">
        <v>32</v>
      </c>
      <c r="P542" s="4" t="s">
        <v>32</v>
      </c>
      <c r="Q542" s="4" t="s">
        <v>32</v>
      </c>
      <c r="R542" s="4" t="s">
        <v>32</v>
      </c>
      <c r="S542" s="4" t="s">
        <v>32</v>
      </c>
      <c r="AJ542" s="32" t="n">
        <v>5098</v>
      </c>
      <c r="AK542" s="32" t="s">
        <v>33</v>
      </c>
      <c r="AL542" s="32" t="n">
        <v>1</v>
      </c>
      <c r="AM542" s="32" t="s">
        <v>44</v>
      </c>
      <c r="AN542" s="32" t="s">
        <v>506</v>
      </c>
      <c r="AO542" s="32" t="s">
        <v>33</v>
      </c>
      <c r="AP542" s="32" t="n">
        <v>0</v>
      </c>
      <c r="AQ542" s="32" t="s">
        <v>51</v>
      </c>
      <c r="AR542" s="33"/>
    </row>
    <row r="543" customFormat="false" ht="12.75" hidden="false" customHeight="false" outlineLevel="0" collapsed="false">
      <c r="A543" s="30"/>
      <c r="B543" s="30"/>
      <c r="C543" s="30"/>
      <c r="D543" s="31" t="s">
        <v>606</v>
      </c>
      <c r="O543" s="4" t="s">
        <v>32</v>
      </c>
      <c r="P543" s="4" t="s">
        <v>32</v>
      </c>
      <c r="Q543" s="4" t="s">
        <v>32</v>
      </c>
      <c r="R543" s="4" t="s">
        <v>32</v>
      </c>
      <c r="S543" s="4" t="s">
        <v>32</v>
      </c>
      <c r="AJ543" s="32" t="n">
        <v>5099</v>
      </c>
      <c r="AK543" s="32" t="s">
        <v>33</v>
      </c>
      <c r="AL543" s="32" t="n">
        <v>1</v>
      </c>
      <c r="AM543" s="32" t="s">
        <v>44</v>
      </c>
      <c r="AN543" s="32" t="s">
        <v>506</v>
      </c>
      <c r="AO543" s="32" t="s">
        <v>33</v>
      </c>
      <c r="AP543" s="32" t="n">
        <v>0</v>
      </c>
      <c r="AQ543" s="32" t="s">
        <v>51</v>
      </c>
      <c r="AR543" s="33"/>
    </row>
    <row r="544" customFormat="false" ht="12.75" hidden="false" customHeight="false" outlineLevel="0" collapsed="false">
      <c r="A544" s="30"/>
      <c r="B544" s="30"/>
      <c r="C544" s="30"/>
      <c r="D544" s="31" t="s">
        <v>607</v>
      </c>
      <c r="O544" s="4" t="s">
        <v>32</v>
      </c>
      <c r="P544" s="4" t="s">
        <v>32</v>
      </c>
      <c r="Q544" s="4" t="s">
        <v>32</v>
      </c>
      <c r="R544" s="4" t="s">
        <v>32</v>
      </c>
      <c r="S544" s="4" t="s">
        <v>32</v>
      </c>
      <c r="AJ544" s="32" t="n">
        <v>5100</v>
      </c>
      <c r="AK544" s="32" t="s">
        <v>33</v>
      </c>
      <c r="AL544" s="32" t="n">
        <v>1</v>
      </c>
      <c r="AM544" s="32" t="s">
        <v>44</v>
      </c>
      <c r="AN544" s="32" t="s">
        <v>506</v>
      </c>
      <c r="AO544" s="32" t="s">
        <v>33</v>
      </c>
      <c r="AP544" s="32" t="n">
        <v>0</v>
      </c>
      <c r="AQ544" s="32" t="s">
        <v>51</v>
      </c>
      <c r="AR544" s="33"/>
    </row>
    <row r="545" customFormat="false" ht="12.75" hidden="false" customHeight="false" outlineLevel="0" collapsed="false">
      <c r="A545" s="30"/>
      <c r="B545" s="30"/>
      <c r="C545" s="30"/>
      <c r="D545" s="31" t="s">
        <v>608</v>
      </c>
      <c r="O545" s="4" t="s">
        <v>32</v>
      </c>
      <c r="P545" s="4" t="s">
        <v>32</v>
      </c>
      <c r="Q545" s="4" t="s">
        <v>32</v>
      </c>
      <c r="R545" s="4" t="s">
        <v>32</v>
      </c>
      <c r="S545" s="4" t="s">
        <v>32</v>
      </c>
      <c r="AJ545" s="32" t="n">
        <v>5101</v>
      </c>
      <c r="AK545" s="32" t="s">
        <v>33</v>
      </c>
      <c r="AL545" s="32" t="n">
        <v>1</v>
      </c>
      <c r="AM545" s="32" t="s">
        <v>44</v>
      </c>
      <c r="AN545" s="32" t="s">
        <v>506</v>
      </c>
      <c r="AO545" s="32" t="s">
        <v>33</v>
      </c>
      <c r="AP545" s="32" t="n">
        <v>0</v>
      </c>
      <c r="AQ545" s="32" t="s">
        <v>51</v>
      </c>
      <c r="AR545" s="33"/>
    </row>
    <row r="546" customFormat="false" ht="12.75" hidden="false" customHeight="false" outlineLevel="0" collapsed="false">
      <c r="A546" s="30"/>
      <c r="B546" s="30"/>
      <c r="C546" s="30"/>
      <c r="D546" s="31" t="s">
        <v>609</v>
      </c>
      <c r="O546" s="4" t="s">
        <v>32</v>
      </c>
      <c r="P546" s="4" t="s">
        <v>32</v>
      </c>
      <c r="Q546" s="4" t="s">
        <v>32</v>
      </c>
      <c r="R546" s="4" t="s">
        <v>32</v>
      </c>
      <c r="S546" s="4" t="s">
        <v>32</v>
      </c>
      <c r="AJ546" s="32" t="n">
        <v>5102</v>
      </c>
      <c r="AK546" s="32" t="s">
        <v>33</v>
      </c>
      <c r="AL546" s="32" t="n">
        <v>1</v>
      </c>
      <c r="AM546" s="32" t="s">
        <v>44</v>
      </c>
      <c r="AN546" s="32" t="s">
        <v>506</v>
      </c>
      <c r="AO546" s="32" t="s">
        <v>33</v>
      </c>
      <c r="AP546" s="32" t="n">
        <v>0</v>
      </c>
      <c r="AQ546" s="32" t="s">
        <v>51</v>
      </c>
      <c r="AR546" s="33"/>
    </row>
    <row r="547" customFormat="false" ht="12.75" hidden="false" customHeight="false" outlineLevel="0" collapsed="false">
      <c r="A547" s="30"/>
      <c r="B547" s="30"/>
      <c r="C547" s="30"/>
      <c r="D547" s="31" t="s">
        <v>610</v>
      </c>
      <c r="O547" s="4" t="s">
        <v>32</v>
      </c>
      <c r="P547" s="4" t="s">
        <v>32</v>
      </c>
      <c r="Q547" s="4" t="s">
        <v>32</v>
      </c>
      <c r="R547" s="4" t="s">
        <v>32</v>
      </c>
      <c r="S547" s="4" t="s">
        <v>32</v>
      </c>
      <c r="AJ547" s="32" t="n">
        <v>5103</v>
      </c>
      <c r="AK547" s="32" t="s">
        <v>33</v>
      </c>
      <c r="AL547" s="32" t="n">
        <v>1</v>
      </c>
      <c r="AM547" s="32" t="s">
        <v>44</v>
      </c>
      <c r="AN547" s="32" t="s">
        <v>506</v>
      </c>
      <c r="AO547" s="32" t="s">
        <v>33</v>
      </c>
      <c r="AP547" s="32" t="n">
        <v>0</v>
      </c>
      <c r="AQ547" s="32" t="s">
        <v>51</v>
      </c>
      <c r="AR547" s="33"/>
    </row>
    <row r="548" customFormat="false" ht="12.75" hidden="false" customHeight="false" outlineLevel="0" collapsed="false">
      <c r="A548" s="30"/>
      <c r="B548" s="30"/>
      <c r="C548" s="30"/>
      <c r="D548" s="31" t="s">
        <v>611</v>
      </c>
      <c r="O548" s="4" t="s">
        <v>32</v>
      </c>
      <c r="P548" s="4" t="s">
        <v>32</v>
      </c>
      <c r="Q548" s="4" t="s">
        <v>32</v>
      </c>
      <c r="R548" s="4" t="s">
        <v>32</v>
      </c>
      <c r="S548" s="4" t="s">
        <v>32</v>
      </c>
      <c r="AJ548" s="32" t="n">
        <v>5104</v>
      </c>
      <c r="AK548" s="32" t="s">
        <v>33</v>
      </c>
      <c r="AL548" s="32" t="n">
        <v>1</v>
      </c>
      <c r="AM548" s="32" t="s">
        <v>44</v>
      </c>
      <c r="AN548" s="32" t="s">
        <v>506</v>
      </c>
      <c r="AO548" s="32" t="s">
        <v>33</v>
      </c>
      <c r="AP548" s="32" t="n">
        <v>0</v>
      </c>
      <c r="AQ548" s="32" t="s">
        <v>51</v>
      </c>
      <c r="AR548" s="33"/>
    </row>
    <row r="549" customFormat="false" ht="12.75" hidden="false" customHeight="false" outlineLevel="0" collapsed="false">
      <c r="A549" s="30"/>
      <c r="B549" s="30"/>
      <c r="C549" s="30"/>
      <c r="D549" s="31" t="s">
        <v>612</v>
      </c>
      <c r="O549" s="4" t="s">
        <v>32</v>
      </c>
      <c r="P549" s="4" t="s">
        <v>32</v>
      </c>
      <c r="Q549" s="4" t="s">
        <v>32</v>
      </c>
      <c r="R549" s="4" t="s">
        <v>32</v>
      </c>
      <c r="S549" s="4" t="s">
        <v>32</v>
      </c>
      <c r="AJ549" s="32" t="n">
        <v>5105</v>
      </c>
      <c r="AK549" s="32" t="s">
        <v>33</v>
      </c>
      <c r="AL549" s="32" t="n">
        <v>1</v>
      </c>
      <c r="AM549" s="32" t="s">
        <v>44</v>
      </c>
      <c r="AN549" s="32" t="s">
        <v>506</v>
      </c>
      <c r="AO549" s="32" t="s">
        <v>33</v>
      </c>
      <c r="AP549" s="32" t="n">
        <v>0</v>
      </c>
      <c r="AQ549" s="32" t="s">
        <v>51</v>
      </c>
      <c r="AR549" s="33"/>
    </row>
    <row r="550" customFormat="false" ht="12.75" hidden="false" customHeight="false" outlineLevel="0" collapsed="false">
      <c r="A550" s="30"/>
      <c r="B550" s="30"/>
      <c r="C550" s="30"/>
      <c r="D550" s="31" t="s">
        <v>613</v>
      </c>
      <c r="O550" s="4" t="s">
        <v>32</v>
      </c>
      <c r="P550" s="4" t="s">
        <v>32</v>
      </c>
      <c r="Q550" s="4" t="s">
        <v>32</v>
      </c>
      <c r="R550" s="4" t="s">
        <v>32</v>
      </c>
      <c r="S550" s="4" t="s">
        <v>32</v>
      </c>
      <c r="AJ550" s="32" t="n">
        <v>5106</v>
      </c>
      <c r="AK550" s="32" t="s">
        <v>33</v>
      </c>
      <c r="AL550" s="32" t="n">
        <v>1</v>
      </c>
      <c r="AM550" s="32" t="s">
        <v>44</v>
      </c>
      <c r="AN550" s="32" t="s">
        <v>506</v>
      </c>
      <c r="AO550" s="32" t="s">
        <v>33</v>
      </c>
      <c r="AP550" s="32" t="n">
        <v>0</v>
      </c>
      <c r="AQ550" s="32" t="s">
        <v>51</v>
      </c>
      <c r="AR550" s="33"/>
    </row>
    <row r="551" customFormat="false" ht="12.75" hidden="false" customHeight="false" outlineLevel="0" collapsed="false">
      <c r="A551" s="30"/>
      <c r="B551" s="30"/>
      <c r="C551" s="30"/>
      <c r="D551" s="31" t="s">
        <v>614</v>
      </c>
      <c r="O551" s="4" t="s">
        <v>32</v>
      </c>
      <c r="P551" s="4" t="s">
        <v>32</v>
      </c>
      <c r="Q551" s="4" t="s">
        <v>32</v>
      </c>
      <c r="R551" s="4" t="s">
        <v>32</v>
      </c>
      <c r="S551" s="4" t="s">
        <v>32</v>
      </c>
      <c r="AJ551" s="32" t="n">
        <v>5107</v>
      </c>
      <c r="AK551" s="32" t="s">
        <v>33</v>
      </c>
      <c r="AL551" s="32" t="n">
        <v>1</v>
      </c>
      <c r="AM551" s="32" t="s">
        <v>44</v>
      </c>
      <c r="AN551" s="32" t="s">
        <v>506</v>
      </c>
      <c r="AO551" s="32" t="s">
        <v>33</v>
      </c>
      <c r="AP551" s="32" t="n">
        <v>0</v>
      </c>
      <c r="AQ551" s="32" t="s">
        <v>51</v>
      </c>
      <c r="AR551" s="33"/>
    </row>
    <row r="552" customFormat="false" ht="12.75" hidden="false" customHeight="false" outlineLevel="0" collapsed="false">
      <c r="A552" s="30"/>
      <c r="B552" s="30"/>
      <c r="C552" s="30"/>
      <c r="D552" s="31" t="s">
        <v>615</v>
      </c>
      <c r="O552" s="4" t="s">
        <v>32</v>
      </c>
      <c r="P552" s="4" t="s">
        <v>32</v>
      </c>
      <c r="Q552" s="4" t="s">
        <v>32</v>
      </c>
      <c r="R552" s="4" t="s">
        <v>32</v>
      </c>
      <c r="S552" s="4" t="s">
        <v>32</v>
      </c>
      <c r="AJ552" s="32" t="n">
        <v>5108</v>
      </c>
      <c r="AK552" s="32" t="s">
        <v>33</v>
      </c>
      <c r="AL552" s="32" t="n">
        <v>1</v>
      </c>
      <c r="AM552" s="32" t="s">
        <v>44</v>
      </c>
      <c r="AN552" s="32" t="s">
        <v>506</v>
      </c>
      <c r="AO552" s="32" t="s">
        <v>33</v>
      </c>
      <c r="AP552" s="32" t="n">
        <v>0</v>
      </c>
      <c r="AQ552" s="32" t="s">
        <v>51</v>
      </c>
      <c r="AR552" s="33"/>
    </row>
    <row r="553" customFormat="false" ht="12.75" hidden="false" customHeight="false" outlineLevel="0" collapsed="false">
      <c r="A553" s="30"/>
      <c r="B553" s="30"/>
      <c r="C553" s="30"/>
      <c r="D553" s="31" t="s">
        <v>616</v>
      </c>
      <c r="O553" s="4" t="s">
        <v>32</v>
      </c>
      <c r="P553" s="4" t="s">
        <v>32</v>
      </c>
      <c r="Q553" s="4" t="s">
        <v>32</v>
      </c>
      <c r="R553" s="4" t="s">
        <v>32</v>
      </c>
      <c r="S553" s="4" t="s">
        <v>32</v>
      </c>
      <c r="AJ553" s="32" t="n">
        <v>5109</v>
      </c>
      <c r="AK553" s="32" t="s">
        <v>33</v>
      </c>
      <c r="AL553" s="32" t="n">
        <v>1</v>
      </c>
      <c r="AM553" s="32" t="s">
        <v>44</v>
      </c>
      <c r="AN553" s="32" t="s">
        <v>506</v>
      </c>
      <c r="AO553" s="32" t="s">
        <v>33</v>
      </c>
      <c r="AP553" s="32" t="n">
        <v>0</v>
      </c>
      <c r="AQ553" s="32" t="s">
        <v>51</v>
      </c>
      <c r="AR553" s="33"/>
    </row>
    <row r="554" customFormat="false" ht="12.75" hidden="false" customHeight="false" outlineLevel="0" collapsed="false">
      <c r="A554" s="30"/>
      <c r="B554" s="30"/>
      <c r="C554" s="30"/>
      <c r="D554" s="31" t="s">
        <v>617</v>
      </c>
      <c r="O554" s="4" t="s">
        <v>32</v>
      </c>
      <c r="P554" s="4" t="s">
        <v>32</v>
      </c>
      <c r="Q554" s="4" t="s">
        <v>32</v>
      </c>
      <c r="R554" s="4" t="s">
        <v>32</v>
      </c>
      <c r="S554" s="4" t="s">
        <v>32</v>
      </c>
      <c r="AJ554" s="32" t="n">
        <v>5110</v>
      </c>
      <c r="AK554" s="32" t="s">
        <v>33</v>
      </c>
      <c r="AL554" s="32" t="n">
        <v>1</v>
      </c>
      <c r="AM554" s="32" t="s">
        <v>44</v>
      </c>
      <c r="AN554" s="32" t="s">
        <v>506</v>
      </c>
      <c r="AO554" s="32" t="s">
        <v>33</v>
      </c>
      <c r="AP554" s="32" t="n">
        <v>0</v>
      </c>
      <c r="AQ554" s="32" t="s">
        <v>51</v>
      </c>
      <c r="AR554" s="33"/>
    </row>
    <row r="555" customFormat="false" ht="12.75" hidden="false" customHeight="false" outlineLevel="0" collapsed="false">
      <c r="A555" s="30"/>
      <c r="B555" s="30"/>
      <c r="C555" s="30"/>
      <c r="D555" s="31" t="s">
        <v>618</v>
      </c>
      <c r="O555" s="4" t="s">
        <v>32</v>
      </c>
      <c r="P555" s="4" t="s">
        <v>32</v>
      </c>
      <c r="Q555" s="4" t="s">
        <v>32</v>
      </c>
      <c r="R555" s="4" t="s">
        <v>32</v>
      </c>
      <c r="S555" s="4" t="s">
        <v>32</v>
      </c>
      <c r="AJ555" s="32" t="n">
        <v>5111</v>
      </c>
      <c r="AK555" s="32" t="s">
        <v>33</v>
      </c>
      <c r="AL555" s="32" t="n">
        <v>1</v>
      </c>
      <c r="AM555" s="32" t="s">
        <v>44</v>
      </c>
      <c r="AN555" s="32" t="s">
        <v>506</v>
      </c>
      <c r="AO555" s="32" t="s">
        <v>33</v>
      </c>
      <c r="AP555" s="32" t="n">
        <v>0</v>
      </c>
      <c r="AQ555" s="32" t="s">
        <v>51</v>
      </c>
      <c r="AR555" s="33"/>
    </row>
    <row r="556" customFormat="false" ht="12.75" hidden="false" customHeight="false" outlineLevel="0" collapsed="false">
      <c r="A556" s="30"/>
      <c r="B556" s="30"/>
      <c r="C556" s="30"/>
      <c r="D556" s="31" t="s">
        <v>619</v>
      </c>
      <c r="O556" s="4" t="s">
        <v>32</v>
      </c>
      <c r="P556" s="4" t="s">
        <v>32</v>
      </c>
      <c r="Q556" s="4" t="s">
        <v>32</v>
      </c>
      <c r="R556" s="4" t="s">
        <v>32</v>
      </c>
      <c r="S556" s="4" t="s">
        <v>32</v>
      </c>
      <c r="AJ556" s="32" t="n">
        <v>5112</v>
      </c>
      <c r="AK556" s="32" t="s">
        <v>33</v>
      </c>
      <c r="AL556" s="32" t="n">
        <v>1</v>
      </c>
      <c r="AM556" s="32" t="s">
        <v>44</v>
      </c>
      <c r="AN556" s="32" t="s">
        <v>506</v>
      </c>
      <c r="AO556" s="32" t="s">
        <v>33</v>
      </c>
      <c r="AP556" s="32" t="n">
        <v>0</v>
      </c>
      <c r="AQ556" s="32" t="s">
        <v>51</v>
      </c>
      <c r="AR556" s="33"/>
    </row>
    <row r="557" customFormat="false" ht="12.75" hidden="false" customHeight="false" outlineLevel="0" collapsed="false">
      <c r="A557" s="30"/>
      <c r="B557" s="30"/>
      <c r="C557" s="30"/>
      <c r="D557" s="31" t="s">
        <v>620</v>
      </c>
      <c r="O557" s="4" t="s">
        <v>32</v>
      </c>
      <c r="P557" s="4" t="s">
        <v>32</v>
      </c>
      <c r="Q557" s="4" t="s">
        <v>32</v>
      </c>
      <c r="R557" s="4" t="s">
        <v>32</v>
      </c>
      <c r="S557" s="4" t="s">
        <v>32</v>
      </c>
      <c r="AJ557" s="32" t="n">
        <v>5113</v>
      </c>
      <c r="AK557" s="32" t="s">
        <v>33</v>
      </c>
      <c r="AL557" s="32" t="n">
        <v>1</v>
      </c>
      <c r="AM557" s="32" t="s">
        <v>44</v>
      </c>
      <c r="AN557" s="32" t="s">
        <v>506</v>
      </c>
      <c r="AO557" s="32" t="s">
        <v>33</v>
      </c>
      <c r="AP557" s="32" t="n">
        <v>0</v>
      </c>
      <c r="AQ557" s="32" t="s">
        <v>51</v>
      </c>
      <c r="AR557" s="33"/>
    </row>
    <row r="558" customFormat="false" ht="12.75" hidden="false" customHeight="false" outlineLevel="0" collapsed="false">
      <c r="A558" s="30"/>
      <c r="B558" s="30"/>
      <c r="C558" s="30"/>
      <c r="D558" s="31" t="s">
        <v>621</v>
      </c>
      <c r="O558" s="4" t="s">
        <v>32</v>
      </c>
      <c r="P558" s="4" t="s">
        <v>32</v>
      </c>
      <c r="Q558" s="4" t="s">
        <v>32</v>
      </c>
      <c r="R558" s="4" t="s">
        <v>32</v>
      </c>
      <c r="S558" s="4" t="s">
        <v>32</v>
      </c>
      <c r="AJ558" s="32" t="n">
        <v>5114</v>
      </c>
      <c r="AK558" s="32" t="s">
        <v>33</v>
      </c>
      <c r="AL558" s="32" t="n">
        <v>1</v>
      </c>
      <c r="AM558" s="32" t="s">
        <v>44</v>
      </c>
      <c r="AN558" s="32" t="s">
        <v>506</v>
      </c>
      <c r="AO558" s="32" t="s">
        <v>33</v>
      </c>
      <c r="AP558" s="32" t="n">
        <v>0</v>
      </c>
      <c r="AQ558" s="32" t="s">
        <v>51</v>
      </c>
      <c r="AR558" s="33"/>
    </row>
    <row r="559" customFormat="false" ht="12.75" hidden="false" customHeight="false" outlineLevel="0" collapsed="false">
      <c r="A559" s="30"/>
      <c r="B559" s="30"/>
      <c r="C559" s="30"/>
      <c r="D559" s="31" t="s">
        <v>622</v>
      </c>
      <c r="O559" s="4" t="s">
        <v>32</v>
      </c>
      <c r="P559" s="4" t="s">
        <v>32</v>
      </c>
      <c r="Q559" s="4" t="s">
        <v>32</v>
      </c>
      <c r="R559" s="4" t="s">
        <v>32</v>
      </c>
      <c r="S559" s="4" t="s">
        <v>32</v>
      </c>
      <c r="AJ559" s="32" t="n">
        <v>5115</v>
      </c>
      <c r="AK559" s="32" t="s">
        <v>33</v>
      </c>
      <c r="AL559" s="32" t="n">
        <v>1</v>
      </c>
      <c r="AM559" s="32" t="s">
        <v>44</v>
      </c>
      <c r="AN559" s="32" t="s">
        <v>506</v>
      </c>
      <c r="AO559" s="32" t="s">
        <v>33</v>
      </c>
      <c r="AP559" s="32" t="n">
        <v>0</v>
      </c>
      <c r="AQ559" s="32" t="s">
        <v>51</v>
      </c>
      <c r="AR559" s="33"/>
    </row>
    <row r="560" customFormat="false" ht="12.75" hidden="false" customHeight="false" outlineLevel="0" collapsed="false">
      <c r="A560" s="30"/>
      <c r="B560" s="30"/>
      <c r="C560" s="30"/>
      <c r="D560" s="31" t="s">
        <v>623</v>
      </c>
      <c r="O560" s="4" t="s">
        <v>32</v>
      </c>
      <c r="P560" s="4" t="s">
        <v>32</v>
      </c>
      <c r="Q560" s="4" t="s">
        <v>32</v>
      </c>
      <c r="R560" s="4" t="s">
        <v>32</v>
      </c>
      <c r="S560" s="4" t="s">
        <v>32</v>
      </c>
      <c r="AJ560" s="32" t="n">
        <v>5116</v>
      </c>
      <c r="AK560" s="32" t="s">
        <v>33</v>
      </c>
      <c r="AL560" s="32" t="n">
        <v>1</v>
      </c>
      <c r="AM560" s="32" t="s">
        <v>44</v>
      </c>
      <c r="AN560" s="32" t="s">
        <v>506</v>
      </c>
      <c r="AO560" s="32" t="s">
        <v>33</v>
      </c>
      <c r="AP560" s="32" t="n">
        <v>0</v>
      </c>
      <c r="AQ560" s="32" t="s">
        <v>51</v>
      </c>
      <c r="AR560" s="33"/>
    </row>
    <row r="561" customFormat="false" ht="12.75" hidden="false" customHeight="false" outlineLevel="0" collapsed="false">
      <c r="A561" s="30"/>
      <c r="B561" s="30"/>
      <c r="C561" s="30"/>
      <c r="D561" s="31" t="s">
        <v>624</v>
      </c>
      <c r="O561" s="4" t="s">
        <v>32</v>
      </c>
      <c r="P561" s="4" t="s">
        <v>32</v>
      </c>
      <c r="Q561" s="4" t="s">
        <v>32</v>
      </c>
      <c r="R561" s="4" t="s">
        <v>32</v>
      </c>
      <c r="S561" s="4" t="s">
        <v>32</v>
      </c>
      <c r="AJ561" s="32" t="n">
        <v>5117</v>
      </c>
      <c r="AK561" s="32" t="s">
        <v>33</v>
      </c>
      <c r="AL561" s="32" t="n">
        <v>1</v>
      </c>
      <c r="AM561" s="32" t="s">
        <v>44</v>
      </c>
      <c r="AN561" s="32" t="s">
        <v>506</v>
      </c>
      <c r="AO561" s="32" t="s">
        <v>33</v>
      </c>
      <c r="AP561" s="32" t="n">
        <v>0</v>
      </c>
      <c r="AQ561" s="32" t="s">
        <v>51</v>
      </c>
      <c r="AR561" s="33"/>
    </row>
    <row r="562" customFormat="false" ht="12.75" hidden="false" customHeight="false" outlineLevel="0" collapsed="false">
      <c r="A562" s="30"/>
      <c r="B562" s="30"/>
      <c r="C562" s="30"/>
      <c r="D562" s="31" t="s">
        <v>625</v>
      </c>
      <c r="O562" s="4" t="s">
        <v>32</v>
      </c>
      <c r="P562" s="4" t="s">
        <v>32</v>
      </c>
      <c r="Q562" s="4" t="s">
        <v>32</v>
      </c>
      <c r="R562" s="4" t="s">
        <v>32</v>
      </c>
      <c r="S562" s="4" t="s">
        <v>32</v>
      </c>
      <c r="AJ562" s="32" t="n">
        <v>5118</v>
      </c>
      <c r="AK562" s="32" t="s">
        <v>33</v>
      </c>
      <c r="AL562" s="32" t="n">
        <v>1</v>
      </c>
      <c r="AM562" s="32" t="s">
        <v>44</v>
      </c>
      <c r="AN562" s="32" t="s">
        <v>506</v>
      </c>
      <c r="AO562" s="32" t="s">
        <v>33</v>
      </c>
      <c r="AP562" s="32" t="n">
        <v>0</v>
      </c>
      <c r="AQ562" s="32" t="s">
        <v>51</v>
      </c>
      <c r="AR562" s="33"/>
    </row>
    <row r="563" customFormat="false" ht="12.75" hidden="false" customHeight="false" outlineLevel="0" collapsed="false">
      <c r="A563" s="30"/>
      <c r="B563" s="30"/>
      <c r="C563" s="30"/>
      <c r="D563" s="31" t="s">
        <v>626</v>
      </c>
      <c r="O563" s="4" t="s">
        <v>32</v>
      </c>
      <c r="P563" s="4" t="s">
        <v>32</v>
      </c>
      <c r="Q563" s="4" t="s">
        <v>32</v>
      </c>
      <c r="R563" s="4" t="s">
        <v>32</v>
      </c>
      <c r="S563" s="4" t="s">
        <v>32</v>
      </c>
      <c r="AJ563" s="32" t="n">
        <v>5119</v>
      </c>
      <c r="AK563" s="32" t="s">
        <v>33</v>
      </c>
      <c r="AL563" s="32" t="n">
        <v>1</v>
      </c>
      <c r="AM563" s="32" t="s">
        <v>44</v>
      </c>
      <c r="AN563" s="32" t="s">
        <v>506</v>
      </c>
      <c r="AO563" s="32" t="s">
        <v>33</v>
      </c>
      <c r="AP563" s="32" t="n">
        <v>0</v>
      </c>
      <c r="AQ563" s="32" t="s">
        <v>51</v>
      </c>
      <c r="AR563" s="33"/>
    </row>
    <row r="564" customFormat="false" ht="12.75" hidden="false" customHeight="false" outlineLevel="0" collapsed="false">
      <c r="A564" s="30"/>
      <c r="B564" s="30"/>
      <c r="C564" s="30"/>
      <c r="D564" s="31" t="s">
        <v>627</v>
      </c>
      <c r="O564" s="4" t="s">
        <v>32</v>
      </c>
      <c r="P564" s="4" t="s">
        <v>32</v>
      </c>
      <c r="Q564" s="4" t="s">
        <v>32</v>
      </c>
      <c r="R564" s="4" t="s">
        <v>32</v>
      </c>
      <c r="S564" s="4" t="s">
        <v>32</v>
      </c>
      <c r="AJ564" s="32" t="n">
        <v>5120</v>
      </c>
      <c r="AK564" s="32" t="s">
        <v>33</v>
      </c>
      <c r="AL564" s="32" t="n">
        <v>1</v>
      </c>
      <c r="AM564" s="32" t="s">
        <v>44</v>
      </c>
      <c r="AN564" s="32" t="s">
        <v>506</v>
      </c>
      <c r="AO564" s="32" t="s">
        <v>33</v>
      </c>
      <c r="AP564" s="32" t="n">
        <v>0</v>
      </c>
      <c r="AQ564" s="32" t="s">
        <v>51</v>
      </c>
      <c r="AR564" s="33"/>
    </row>
    <row r="565" customFormat="false" ht="12.75" hidden="false" customHeight="false" outlineLevel="0" collapsed="false">
      <c r="A565" s="30"/>
      <c r="B565" s="30"/>
      <c r="C565" s="30"/>
      <c r="D565" s="31" t="s">
        <v>628</v>
      </c>
      <c r="O565" s="4" t="s">
        <v>32</v>
      </c>
      <c r="P565" s="4" t="s">
        <v>32</v>
      </c>
      <c r="Q565" s="4" t="s">
        <v>32</v>
      </c>
      <c r="R565" s="4" t="s">
        <v>32</v>
      </c>
      <c r="S565" s="4" t="s">
        <v>32</v>
      </c>
      <c r="AJ565" s="32" t="n">
        <v>5121</v>
      </c>
      <c r="AK565" s="32" t="s">
        <v>33</v>
      </c>
      <c r="AL565" s="32" t="n">
        <v>1</v>
      </c>
      <c r="AM565" s="32" t="s">
        <v>44</v>
      </c>
      <c r="AN565" s="32" t="s">
        <v>506</v>
      </c>
      <c r="AO565" s="32" t="s">
        <v>33</v>
      </c>
      <c r="AP565" s="32" t="n">
        <v>0</v>
      </c>
      <c r="AQ565" s="32" t="s">
        <v>51</v>
      </c>
      <c r="AR565" s="33"/>
    </row>
    <row r="566" customFormat="false" ht="12.75" hidden="false" customHeight="false" outlineLevel="0" collapsed="false">
      <c r="A566" s="30"/>
      <c r="B566" s="30"/>
      <c r="C566" s="30"/>
      <c r="D566" s="31" t="s">
        <v>629</v>
      </c>
      <c r="O566" s="4" t="s">
        <v>32</v>
      </c>
      <c r="P566" s="4" t="s">
        <v>32</v>
      </c>
      <c r="Q566" s="4" t="s">
        <v>32</v>
      </c>
      <c r="R566" s="4" t="s">
        <v>32</v>
      </c>
      <c r="S566" s="4" t="s">
        <v>32</v>
      </c>
      <c r="AJ566" s="32" t="n">
        <v>5122</v>
      </c>
      <c r="AK566" s="32" t="s">
        <v>33</v>
      </c>
      <c r="AL566" s="32" t="n">
        <v>1</v>
      </c>
      <c r="AM566" s="32" t="s">
        <v>44</v>
      </c>
      <c r="AN566" s="32" t="s">
        <v>506</v>
      </c>
      <c r="AO566" s="32" t="s">
        <v>33</v>
      </c>
      <c r="AP566" s="32" t="n">
        <v>0</v>
      </c>
      <c r="AQ566" s="32" t="s">
        <v>51</v>
      </c>
      <c r="AR566" s="33"/>
    </row>
    <row r="567" customFormat="false" ht="12.75" hidden="false" customHeight="false" outlineLevel="0" collapsed="false">
      <c r="A567" s="30"/>
      <c r="B567" s="30"/>
      <c r="C567" s="30"/>
      <c r="D567" s="31" t="s">
        <v>630</v>
      </c>
      <c r="O567" s="4" t="s">
        <v>32</v>
      </c>
      <c r="P567" s="4" t="s">
        <v>32</v>
      </c>
      <c r="Q567" s="4" t="s">
        <v>32</v>
      </c>
      <c r="R567" s="4" t="s">
        <v>32</v>
      </c>
      <c r="S567" s="4" t="s">
        <v>32</v>
      </c>
      <c r="AJ567" s="32" t="n">
        <v>5123</v>
      </c>
      <c r="AK567" s="32" t="s">
        <v>33</v>
      </c>
      <c r="AL567" s="32" t="n">
        <v>1</v>
      </c>
      <c r="AM567" s="32" t="s">
        <v>44</v>
      </c>
      <c r="AN567" s="32" t="s">
        <v>506</v>
      </c>
      <c r="AO567" s="32" t="s">
        <v>33</v>
      </c>
      <c r="AP567" s="32" t="n">
        <v>0</v>
      </c>
      <c r="AQ567" s="32" t="s">
        <v>51</v>
      </c>
      <c r="AR567" s="33"/>
    </row>
    <row r="568" customFormat="false" ht="12.75" hidden="false" customHeight="false" outlineLevel="0" collapsed="false">
      <c r="A568" s="30"/>
      <c r="B568" s="30"/>
      <c r="C568" s="30"/>
      <c r="D568" s="31" t="s">
        <v>631</v>
      </c>
      <c r="O568" s="4" t="s">
        <v>32</v>
      </c>
      <c r="P568" s="4" t="s">
        <v>32</v>
      </c>
      <c r="Q568" s="4" t="s">
        <v>32</v>
      </c>
      <c r="R568" s="4" t="s">
        <v>32</v>
      </c>
      <c r="S568" s="4" t="s">
        <v>32</v>
      </c>
      <c r="AJ568" s="32" t="n">
        <v>5124</v>
      </c>
      <c r="AK568" s="32" t="s">
        <v>33</v>
      </c>
      <c r="AL568" s="32" t="n">
        <v>1</v>
      </c>
      <c r="AM568" s="32" t="s">
        <v>44</v>
      </c>
      <c r="AN568" s="32" t="s">
        <v>506</v>
      </c>
      <c r="AO568" s="32" t="s">
        <v>33</v>
      </c>
      <c r="AP568" s="32" t="n">
        <v>0</v>
      </c>
      <c r="AQ568" s="32" t="s">
        <v>51</v>
      </c>
      <c r="AR568" s="33"/>
    </row>
    <row r="569" customFormat="false" ht="12.75" hidden="false" customHeight="false" outlineLevel="0" collapsed="false">
      <c r="A569" s="30"/>
      <c r="B569" s="30"/>
      <c r="C569" s="30"/>
      <c r="D569" s="31" t="s">
        <v>632</v>
      </c>
      <c r="O569" s="4" t="s">
        <v>32</v>
      </c>
      <c r="P569" s="4" t="s">
        <v>32</v>
      </c>
      <c r="Q569" s="4" t="s">
        <v>32</v>
      </c>
      <c r="R569" s="4" t="s">
        <v>32</v>
      </c>
      <c r="S569" s="4" t="s">
        <v>32</v>
      </c>
      <c r="AJ569" s="32" t="n">
        <v>5125</v>
      </c>
      <c r="AK569" s="32" t="s">
        <v>33</v>
      </c>
      <c r="AL569" s="32" t="n">
        <v>1</v>
      </c>
      <c r="AM569" s="32" t="s">
        <v>44</v>
      </c>
      <c r="AN569" s="32" t="s">
        <v>48</v>
      </c>
      <c r="AO569" s="32" t="s">
        <v>633</v>
      </c>
      <c r="AP569" s="32" t="n">
        <v>0</v>
      </c>
      <c r="AQ569" s="32" t="s">
        <v>51</v>
      </c>
      <c r="AR569" s="33"/>
    </row>
    <row r="570" customFormat="false" ht="216.75" hidden="false" customHeight="false" outlineLevel="0" collapsed="false">
      <c r="A570" s="30"/>
      <c r="B570" s="30"/>
      <c r="C570" s="30"/>
      <c r="D570" s="31" t="s">
        <v>634</v>
      </c>
      <c r="O570" s="4" t="s">
        <v>32</v>
      </c>
      <c r="P570" s="4" t="s">
        <v>32</v>
      </c>
      <c r="Q570" s="4" t="s">
        <v>32</v>
      </c>
      <c r="R570" s="4" t="s">
        <v>32</v>
      </c>
      <c r="S570" s="4" t="s">
        <v>32</v>
      </c>
      <c r="AJ570" s="32" t="n">
        <v>5126</v>
      </c>
      <c r="AK570" s="32" t="s">
        <v>33</v>
      </c>
      <c r="AL570" s="32" t="n">
        <v>1</v>
      </c>
      <c r="AM570" s="32" t="s">
        <v>44</v>
      </c>
      <c r="AN570" s="32" t="s">
        <v>48</v>
      </c>
      <c r="AO570" s="32" t="s">
        <v>33</v>
      </c>
      <c r="AP570" s="32" t="n">
        <v>0</v>
      </c>
      <c r="AQ570" s="32" t="s">
        <v>51</v>
      </c>
      <c r="AR570" s="33" t="s">
        <v>635</v>
      </c>
    </row>
    <row r="571" customFormat="false" ht="12.75" hidden="false" customHeight="false" outlineLevel="0" collapsed="false">
      <c r="A571" s="30"/>
      <c r="B571" s="30"/>
      <c r="C571" s="30"/>
      <c r="D571" s="31" t="s">
        <v>636</v>
      </c>
      <c r="O571" s="4" t="s">
        <v>32</v>
      </c>
      <c r="P571" s="4" t="s">
        <v>32</v>
      </c>
      <c r="Q571" s="4" t="s">
        <v>32</v>
      </c>
      <c r="R571" s="4" t="s">
        <v>32</v>
      </c>
      <c r="S571" s="4" t="s">
        <v>32</v>
      </c>
      <c r="AJ571" s="32" t="n">
        <v>5127</v>
      </c>
      <c r="AK571" s="32" t="s">
        <v>33</v>
      </c>
      <c r="AL571" s="32" t="n">
        <v>1</v>
      </c>
      <c r="AM571" s="32" t="s">
        <v>44</v>
      </c>
      <c r="AN571" s="32" t="s">
        <v>48</v>
      </c>
      <c r="AO571" s="32" t="s">
        <v>33</v>
      </c>
      <c r="AP571" s="32" t="n">
        <v>0</v>
      </c>
      <c r="AQ571" s="32" t="s">
        <v>51</v>
      </c>
      <c r="AR571" s="33"/>
    </row>
    <row r="572" customFormat="false" ht="12.75" hidden="false" customHeight="false" outlineLevel="0" collapsed="false">
      <c r="A572" s="30"/>
      <c r="B572" s="30"/>
      <c r="C572" s="30"/>
      <c r="D572" s="31" t="s">
        <v>637</v>
      </c>
      <c r="O572" s="4" t="s">
        <v>32</v>
      </c>
      <c r="P572" s="4" t="s">
        <v>32</v>
      </c>
      <c r="Q572" s="4" t="s">
        <v>32</v>
      </c>
      <c r="R572" s="4" t="s">
        <v>32</v>
      </c>
      <c r="S572" s="4" t="s">
        <v>32</v>
      </c>
      <c r="AJ572" s="32" t="n">
        <v>5128</v>
      </c>
      <c r="AK572" s="32" t="s">
        <v>33</v>
      </c>
      <c r="AL572" s="32" t="n">
        <v>1</v>
      </c>
      <c r="AM572" s="32" t="s">
        <v>44</v>
      </c>
      <c r="AN572" s="32" t="s">
        <v>48</v>
      </c>
      <c r="AO572" s="32" t="s">
        <v>33</v>
      </c>
      <c r="AP572" s="32" t="n">
        <v>0</v>
      </c>
      <c r="AQ572" s="32" t="s">
        <v>51</v>
      </c>
      <c r="AR572" s="33"/>
    </row>
    <row r="573" customFormat="false" ht="12.75" hidden="false" customHeight="false" outlineLevel="0" collapsed="false">
      <c r="A573" s="30"/>
      <c r="B573" s="30"/>
      <c r="C573" s="30"/>
      <c r="D573" s="31" t="s">
        <v>638</v>
      </c>
      <c r="O573" s="4" t="s">
        <v>32</v>
      </c>
      <c r="P573" s="4" t="s">
        <v>32</v>
      </c>
      <c r="Q573" s="4" t="s">
        <v>32</v>
      </c>
      <c r="R573" s="4" t="s">
        <v>32</v>
      </c>
      <c r="S573" s="4" t="s">
        <v>32</v>
      </c>
      <c r="AJ573" s="32" t="n">
        <v>5129</v>
      </c>
      <c r="AK573" s="32" t="s">
        <v>33</v>
      </c>
      <c r="AL573" s="32" t="n">
        <v>1</v>
      </c>
      <c r="AM573" s="32" t="s">
        <v>44</v>
      </c>
      <c r="AN573" s="32" t="s">
        <v>48</v>
      </c>
      <c r="AO573" s="32" t="s">
        <v>33</v>
      </c>
      <c r="AP573" s="32" t="n">
        <v>0</v>
      </c>
      <c r="AQ573" s="32" t="s">
        <v>51</v>
      </c>
      <c r="AR573" s="33"/>
    </row>
    <row r="574" customFormat="false" ht="12.75" hidden="false" customHeight="false" outlineLevel="0" collapsed="false">
      <c r="A574" s="30"/>
      <c r="B574" s="30"/>
      <c r="C574" s="30"/>
      <c r="D574" s="31" t="s">
        <v>639</v>
      </c>
      <c r="O574" s="4" t="s">
        <v>32</v>
      </c>
      <c r="P574" s="4" t="s">
        <v>32</v>
      </c>
      <c r="Q574" s="4" t="s">
        <v>32</v>
      </c>
      <c r="R574" s="4" t="s">
        <v>32</v>
      </c>
      <c r="S574" s="4" t="s">
        <v>32</v>
      </c>
      <c r="AJ574" s="32" t="n">
        <v>5130</v>
      </c>
      <c r="AK574" s="32" t="s">
        <v>33</v>
      </c>
      <c r="AL574" s="32" t="n">
        <v>1</v>
      </c>
      <c r="AM574" s="32" t="s">
        <v>44</v>
      </c>
      <c r="AN574" s="32" t="s">
        <v>48</v>
      </c>
      <c r="AO574" s="32" t="s">
        <v>33</v>
      </c>
      <c r="AP574" s="32" t="n">
        <v>0</v>
      </c>
      <c r="AQ574" s="32" t="s">
        <v>51</v>
      </c>
      <c r="AR574" s="33"/>
    </row>
    <row r="575" customFormat="false" ht="12.75" hidden="false" customHeight="false" outlineLevel="0" collapsed="false">
      <c r="A575" s="30"/>
      <c r="B575" s="30"/>
      <c r="C575" s="30"/>
      <c r="D575" s="31" t="s">
        <v>640</v>
      </c>
      <c r="O575" s="4" t="s">
        <v>32</v>
      </c>
      <c r="P575" s="4" t="s">
        <v>32</v>
      </c>
      <c r="Q575" s="4" t="s">
        <v>32</v>
      </c>
      <c r="R575" s="4" t="s">
        <v>32</v>
      </c>
      <c r="S575" s="4" t="s">
        <v>32</v>
      </c>
      <c r="AJ575" s="32" t="n">
        <v>5131</v>
      </c>
      <c r="AK575" s="32" t="s">
        <v>33</v>
      </c>
      <c r="AL575" s="32" t="n">
        <v>1</v>
      </c>
      <c r="AM575" s="32" t="s">
        <v>44</v>
      </c>
      <c r="AN575" s="32" t="s">
        <v>48</v>
      </c>
      <c r="AO575" s="32" t="s">
        <v>33</v>
      </c>
      <c r="AP575" s="32" t="n">
        <v>0</v>
      </c>
      <c r="AQ575" s="32" t="s">
        <v>51</v>
      </c>
      <c r="AR575" s="33"/>
    </row>
    <row r="576" customFormat="false" ht="12.75" hidden="false" customHeight="false" outlineLevel="0" collapsed="false">
      <c r="A576" s="30"/>
      <c r="B576" s="30"/>
      <c r="C576" s="30"/>
      <c r="D576" s="31" t="s">
        <v>641</v>
      </c>
      <c r="O576" s="4" t="s">
        <v>32</v>
      </c>
      <c r="P576" s="4" t="s">
        <v>32</v>
      </c>
      <c r="Q576" s="4" t="s">
        <v>32</v>
      </c>
      <c r="R576" s="4" t="s">
        <v>32</v>
      </c>
      <c r="S576" s="4" t="s">
        <v>32</v>
      </c>
      <c r="AJ576" s="32" t="n">
        <v>5132</v>
      </c>
      <c r="AK576" s="32" t="s">
        <v>33</v>
      </c>
      <c r="AL576" s="32" t="n">
        <v>1</v>
      </c>
      <c r="AM576" s="32" t="s">
        <v>44</v>
      </c>
      <c r="AN576" s="32" t="s">
        <v>48</v>
      </c>
      <c r="AO576" s="32" t="s">
        <v>33</v>
      </c>
      <c r="AP576" s="32" t="n">
        <v>0</v>
      </c>
      <c r="AQ576" s="32" t="s">
        <v>51</v>
      </c>
      <c r="AR576" s="33"/>
    </row>
    <row r="577" customFormat="false" ht="12.75" hidden="false" customHeight="false" outlineLevel="0" collapsed="false">
      <c r="A577" s="30"/>
      <c r="B577" s="30"/>
      <c r="C577" s="30"/>
      <c r="D577" s="31" t="s">
        <v>642</v>
      </c>
      <c r="O577" s="4" t="s">
        <v>32</v>
      </c>
      <c r="P577" s="4" t="s">
        <v>32</v>
      </c>
      <c r="Q577" s="4" t="s">
        <v>32</v>
      </c>
      <c r="R577" s="4" t="s">
        <v>32</v>
      </c>
      <c r="S577" s="4" t="s">
        <v>32</v>
      </c>
      <c r="AJ577" s="32" t="n">
        <v>5133</v>
      </c>
      <c r="AK577" s="32" t="s">
        <v>33</v>
      </c>
      <c r="AL577" s="32" t="n">
        <v>1</v>
      </c>
      <c r="AM577" s="32" t="s">
        <v>44</v>
      </c>
      <c r="AN577" s="32" t="s">
        <v>48</v>
      </c>
      <c r="AO577" s="32" t="s">
        <v>33</v>
      </c>
      <c r="AP577" s="32" t="n">
        <v>0</v>
      </c>
      <c r="AQ577" s="32" t="s">
        <v>51</v>
      </c>
      <c r="AR577" s="33"/>
    </row>
    <row r="578" customFormat="false" ht="12.75" hidden="false" customHeight="false" outlineLevel="0" collapsed="false">
      <c r="A578" s="30"/>
      <c r="B578" s="30"/>
      <c r="C578" s="30"/>
      <c r="D578" s="31" t="s">
        <v>643</v>
      </c>
      <c r="O578" s="4" t="s">
        <v>32</v>
      </c>
      <c r="P578" s="4" t="s">
        <v>32</v>
      </c>
      <c r="Q578" s="4" t="s">
        <v>32</v>
      </c>
      <c r="R578" s="4" t="s">
        <v>32</v>
      </c>
      <c r="S578" s="4" t="s">
        <v>32</v>
      </c>
      <c r="AJ578" s="32" t="n">
        <v>5134</v>
      </c>
      <c r="AK578" s="32" t="s">
        <v>33</v>
      </c>
      <c r="AL578" s="32" t="n">
        <v>1</v>
      </c>
      <c r="AM578" s="32" t="s">
        <v>44</v>
      </c>
      <c r="AN578" s="32" t="s">
        <v>48</v>
      </c>
      <c r="AO578" s="32" t="s">
        <v>33</v>
      </c>
      <c r="AP578" s="32" t="n">
        <v>0</v>
      </c>
      <c r="AQ578" s="32" t="s">
        <v>51</v>
      </c>
      <c r="AR578" s="33"/>
    </row>
    <row r="579" customFormat="false" ht="12.75" hidden="false" customHeight="false" outlineLevel="0" collapsed="false">
      <c r="A579" s="30"/>
      <c r="B579" s="30"/>
      <c r="C579" s="30"/>
      <c r="D579" s="31" t="s">
        <v>644</v>
      </c>
      <c r="O579" s="4" t="s">
        <v>32</v>
      </c>
      <c r="P579" s="4" t="s">
        <v>32</v>
      </c>
      <c r="Q579" s="4" t="s">
        <v>32</v>
      </c>
      <c r="R579" s="4" t="s">
        <v>32</v>
      </c>
      <c r="S579" s="4" t="s">
        <v>32</v>
      </c>
      <c r="AJ579" s="32" t="n">
        <v>5135</v>
      </c>
      <c r="AK579" s="32" t="s">
        <v>33</v>
      </c>
      <c r="AL579" s="32" t="n">
        <v>1</v>
      </c>
      <c r="AM579" s="32" t="s">
        <v>44</v>
      </c>
      <c r="AN579" s="32" t="s">
        <v>48</v>
      </c>
      <c r="AO579" s="32" t="s">
        <v>33</v>
      </c>
      <c r="AP579" s="32" t="n">
        <v>0</v>
      </c>
      <c r="AQ579" s="32" t="s">
        <v>51</v>
      </c>
      <c r="AR579" s="33"/>
    </row>
    <row r="580" customFormat="false" ht="12.75" hidden="false" customHeight="false" outlineLevel="0" collapsed="false">
      <c r="A580" s="30"/>
      <c r="B580" s="30"/>
      <c r="C580" s="30"/>
      <c r="D580" s="31" t="s">
        <v>645</v>
      </c>
      <c r="O580" s="4" t="s">
        <v>32</v>
      </c>
      <c r="P580" s="4" t="s">
        <v>32</v>
      </c>
      <c r="Q580" s="4" t="s">
        <v>32</v>
      </c>
      <c r="R580" s="4" t="s">
        <v>32</v>
      </c>
      <c r="S580" s="4" t="s">
        <v>32</v>
      </c>
      <c r="AJ580" s="32" t="n">
        <v>5136</v>
      </c>
      <c r="AK580" s="32" t="s">
        <v>33</v>
      </c>
      <c r="AL580" s="32" t="n">
        <v>1</v>
      </c>
      <c r="AM580" s="32" t="s">
        <v>44</v>
      </c>
      <c r="AN580" s="32" t="s">
        <v>48</v>
      </c>
      <c r="AO580" s="32" t="s">
        <v>33</v>
      </c>
      <c r="AP580" s="32" t="n">
        <v>0</v>
      </c>
      <c r="AQ580" s="32" t="s">
        <v>51</v>
      </c>
      <c r="AR580" s="33"/>
    </row>
    <row r="581" customFormat="false" ht="12.75" hidden="false" customHeight="false" outlineLevel="0" collapsed="false">
      <c r="A581" s="30"/>
      <c r="B581" s="30"/>
      <c r="C581" s="30"/>
      <c r="D581" s="31" t="s">
        <v>646</v>
      </c>
      <c r="O581" s="4" t="s">
        <v>32</v>
      </c>
      <c r="P581" s="4" t="s">
        <v>32</v>
      </c>
      <c r="Q581" s="4" t="s">
        <v>32</v>
      </c>
      <c r="R581" s="4" t="s">
        <v>32</v>
      </c>
      <c r="S581" s="4" t="s">
        <v>32</v>
      </c>
      <c r="AJ581" s="32" t="n">
        <v>5137</v>
      </c>
      <c r="AK581" s="32" t="s">
        <v>33</v>
      </c>
      <c r="AL581" s="32" t="n">
        <v>1</v>
      </c>
      <c r="AM581" s="32" t="s">
        <v>44</v>
      </c>
      <c r="AN581" s="32" t="s">
        <v>48</v>
      </c>
      <c r="AO581" s="32" t="s">
        <v>33</v>
      </c>
      <c r="AP581" s="32" t="n">
        <v>0</v>
      </c>
      <c r="AQ581" s="32" t="s">
        <v>51</v>
      </c>
      <c r="AR581" s="33"/>
    </row>
    <row r="582" customFormat="false" ht="12.75" hidden="false" customHeight="false" outlineLevel="0" collapsed="false">
      <c r="A582" s="30"/>
      <c r="B582" s="30"/>
      <c r="C582" s="30"/>
      <c r="D582" s="31" t="s">
        <v>647</v>
      </c>
      <c r="O582" s="4" t="s">
        <v>32</v>
      </c>
      <c r="P582" s="4" t="s">
        <v>32</v>
      </c>
      <c r="Q582" s="4" t="s">
        <v>32</v>
      </c>
      <c r="R582" s="4" t="s">
        <v>32</v>
      </c>
      <c r="S582" s="4" t="s">
        <v>32</v>
      </c>
      <c r="AJ582" s="32" t="n">
        <v>5138</v>
      </c>
      <c r="AK582" s="32" t="s">
        <v>33</v>
      </c>
      <c r="AL582" s="32" t="n">
        <v>1</v>
      </c>
      <c r="AM582" s="32" t="s">
        <v>44</v>
      </c>
      <c r="AN582" s="32" t="s">
        <v>48</v>
      </c>
      <c r="AO582" s="32" t="s">
        <v>33</v>
      </c>
      <c r="AP582" s="32" t="n">
        <v>0</v>
      </c>
      <c r="AQ582" s="32" t="s">
        <v>51</v>
      </c>
      <c r="AR582" s="33"/>
    </row>
    <row r="583" customFormat="false" ht="12.75" hidden="false" customHeight="false" outlineLevel="0" collapsed="false">
      <c r="A583" s="30"/>
      <c r="B583" s="30"/>
      <c r="C583" s="30"/>
      <c r="D583" s="31" t="s">
        <v>648</v>
      </c>
      <c r="O583" s="4" t="s">
        <v>32</v>
      </c>
      <c r="P583" s="4" t="s">
        <v>32</v>
      </c>
      <c r="Q583" s="4" t="s">
        <v>32</v>
      </c>
      <c r="R583" s="4" t="s">
        <v>32</v>
      </c>
      <c r="S583" s="4" t="s">
        <v>32</v>
      </c>
      <c r="AJ583" s="32" t="n">
        <v>5139</v>
      </c>
      <c r="AK583" s="32" t="s">
        <v>33</v>
      </c>
      <c r="AL583" s="32" t="n">
        <v>1</v>
      </c>
      <c r="AM583" s="32" t="s">
        <v>44</v>
      </c>
      <c r="AN583" s="32" t="s">
        <v>48</v>
      </c>
      <c r="AO583" s="32" t="s">
        <v>33</v>
      </c>
      <c r="AP583" s="32" t="n">
        <v>0</v>
      </c>
      <c r="AQ583" s="32" t="s">
        <v>51</v>
      </c>
      <c r="AR583" s="33"/>
    </row>
    <row r="584" customFormat="false" ht="12.75" hidden="false" customHeight="false" outlineLevel="0" collapsed="false">
      <c r="A584" s="30"/>
      <c r="B584" s="30"/>
      <c r="C584" s="30"/>
      <c r="D584" s="31" t="s">
        <v>649</v>
      </c>
      <c r="O584" s="4" t="s">
        <v>32</v>
      </c>
      <c r="P584" s="4" t="s">
        <v>32</v>
      </c>
      <c r="Q584" s="4" t="s">
        <v>32</v>
      </c>
      <c r="R584" s="4" t="s">
        <v>32</v>
      </c>
      <c r="S584" s="4" t="s">
        <v>32</v>
      </c>
      <c r="AJ584" s="32" t="n">
        <v>5140</v>
      </c>
      <c r="AK584" s="32" t="s">
        <v>33</v>
      </c>
      <c r="AL584" s="32" t="n">
        <v>1</v>
      </c>
      <c r="AM584" s="32" t="s">
        <v>44</v>
      </c>
      <c r="AN584" s="32" t="s">
        <v>48</v>
      </c>
      <c r="AO584" s="32" t="s">
        <v>33</v>
      </c>
      <c r="AP584" s="32" t="n">
        <v>0</v>
      </c>
      <c r="AQ584" s="32" t="s">
        <v>51</v>
      </c>
      <c r="AR584" s="33"/>
    </row>
    <row r="585" customFormat="false" ht="12.75" hidden="false" customHeight="false" outlineLevel="0" collapsed="false">
      <c r="A585" s="30"/>
      <c r="B585" s="30"/>
      <c r="C585" s="30"/>
      <c r="D585" s="31" t="s">
        <v>650</v>
      </c>
      <c r="O585" s="4" t="s">
        <v>32</v>
      </c>
      <c r="P585" s="4" t="s">
        <v>32</v>
      </c>
      <c r="Q585" s="4" t="s">
        <v>32</v>
      </c>
      <c r="R585" s="4" t="s">
        <v>32</v>
      </c>
      <c r="S585" s="4" t="s">
        <v>32</v>
      </c>
      <c r="AJ585" s="32" t="n">
        <v>5141</v>
      </c>
      <c r="AK585" s="32" t="s">
        <v>33</v>
      </c>
      <c r="AL585" s="32" t="n">
        <v>1</v>
      </c>
      <c r="AM585" s="32" t="s">
        <v>44</v>
      </c>
      <c r="AN585" s="32" t="s">
        <v>48</v>
      </c>
      <c r="AO585" s="32" t="s">
        <v>33</v>
      </c>
      <c r="AP585" s="32" t="n">
        <v>0</v>
      </c>
      <c r="AQ585" s="32" t="s">
        <v>51</v>
      </c>
      <c r="AR585" s="33"/>
    </row>
    <row r="586" customFormat="false" ht="12.75" hidden="false" customHeight="false" outlineLevel="0" collapsed="false">
      <c r="A586" s="30"/>
      <c r="B586" s="30"/>
      <c r="C586" s="30"/>
      <c r="D586" s="31" t="s">
        <v>651</v>
      </c>
      <c r="O586" s="4" t="s">
        <v>32</v>
      </c>
      <c r="P586" s="4" t="s">
        <v>32</v>
      </c>
      <c r="Q586" s="4" t="s">
        <v>32</v>
      </c>
      <c r="R586" s="4" t="s">
        <v>32</v>
      </c>
      <c r="S586" s="4" t="s">
        <v>32</v>
      </c>
      <c r="AJ586" s="32" t="n">
        <v>5142</v>
      </c>
      <c r="AK586" s="32" t="s">
        <v>33</v>
      </c>
      <c r="AL586" s="32" t="n">
        <v>1</v>
      </c>
      <c r="AM586" s="32" t="s">
        <v>44</v>
      </c>
      <c r="AN586" s="32" t="s">
        <v>48</v>
      </c>
      <c r="AO586" s="32" t="s">
        <v>33</v>
      </c>
      <c r="AP586" s="32" t="n">
        <v>0</v>
      </c>
      <c r="AQ586" s="32" t="s">
        <v>51</v>
      </c>
      <c r="AR586" s="33"/>
    </row>
    <row r="587" customFormat="false" ht="12.75" hidden="false" customHeight="false" outlineLevel="0" collapsed="false">
      <c r="A587" s="30"/>
      <c r="B587" s="30"/>
      <c r="C587" s="30"/>
      <c r="D587" s="31" t="s">
        <v>652</v>
      </c>
      <c r="O587" s="4" t="s">
        <v>32</v>
      </c>
      <c r="P587" s="4" t="s">
        <v>32</v>
      </c>
      <c r="Q587" s="4" t="s">
        <v>32</v>
      </c>
      <c r="R587" s="4" t="s">
        <v>32</v>
      </c>
      <c r="S587" s="4" t="s">
        <v>32</v>
      </c>
      <c r="AJ587" s="32" t="n">
        <v>5143</v>
      </c>
      <c r="AK587" s="32" t="s">
        <v>33</v>
      </c>
      <c r="AL587" s="32" t="n">
        <v>1</v>
      </c>
      <c r="AM587" s="32" t="s">
        <v>44</v>
      </c>
      <c r="AN587" s="32" t="s">
        <v>48</v>
      </c>
      <c r="AO587" s="32" t="s">
        <v>33</v>
      </c>
      <c r="AP587" s="32" t="n">
        <v>0</v>
      </c>
      <c r="AQ587" s="32" t="s">
        <v>51</v>
      </c>
      <c r="AR587" s="33"/>
    </row>
    <row r="588" customFormat="false" ht="12.75" hidden="false" customHeight="false" outlineLevel="0" collapsed="false">
      <c r="A588" s="30"/>
      <c r="B588" s="30"/>
      <c r="C588" s="30"/>
      <c r="D588" s="31" t="s">
        <v>653</v>
      </c>
      <c r="O588" s="4" t="s">
        <v>32</v>
      </c>
      <c r="P588" s="4" t="s">
        <v>32</v>
      </c>
      <c r="Q588" s="4" t="s">
        <v>32</v>
      </c>
      <c r="R588" s="4" t="s">
        <v>32</v>
      </c>
      <c r="S588" s="4" t="s">
        <v>32</v>
      </c>
      <c r="AJ588" s="32" t="n">
        <v>5144</v>
      </c>
      <c r="AK588" s="32" t="s">
        <v>33</v>
      </c>
      <c r="AL588" s="32" t="n">
        <v>1</v>
      </c>
      <c r="AM588" s="32" t="s">
        <v>44</v>
      </c>
      <c r="AN588" s="32" t="s">
        <v>48</v>
      </c>
      <c r="AO588" s="32" t="s">
        <v>33</v>
      </c>
      <c r="AP588" s="32" t="n">
        <v>0</v>
      </c>
      <c r="AQ588" s="32" t="s">
        <v>51</v>
      </c>
      <c r="AR588" s="33"/>
    </row>
    <row r="589" customFormat="false" ht="12.75" hidden="false" customHeight="false" outlineLevel="0" collapsed="false">
      <c r="A589" s="30"/>
      <c r="B589" s="30"/>
      <c r="C589" s="30"/>
      <c r="D589" s="31" t="s">
        <v>654</v>
      </c>
      <c r="O589" s="4" t="s">
        <v>32</v>
      </c>
      <c r="P589" s="4" t="s">
        <v>32</v>
      </c>
      <c r="Q589" s="4" t="s">
        <v>32</v>
      </c>
      <c r="R589" s="4" t="s">
        <v>32</v>
      </c>
      <c r="S589" s="4" t="s">
        <v>32</v>
      </c>
      <c r="AJ589" s="32" t="n">
        <v>5145</v>
      </c>
      <c r="AK589" s="32" t="s">
        <v>33</v>
      </c>
      <c r="AL589" s="32" t="n">
        <v>1</v>
      </c>
      <c r="AM589" s="32" t="s">
        <v>44</v>
      </c>
      <c r="AN589" s="32" t="s">
        <v>48</v>
      </c>
      <c r="AO589" s="32" t="s">
        <v>33</v>
      </c>
      <c r="AP589" s="32" t="n">
        <v>0</v>
      </c>
      <c r="AQ589" s="32" t="s">
        <v>51</v>
      </c>
      <c r="AR589" s="33"/>
    </row>
    <row r="590" customFormat="false" ht="12.75" hidden="false" customHeight="false" outlineLevel="0" collapsed="false">
      <c r="A590" s="30"/>
      <c r="B590" s="30"/>
      <c r="C590" s="30"/>
      <c r="D590" s="31" t="s">
        <v>655</v>
      </c>
      <c r="O590" s="4" t="s">
        <v>32</v>
      </c>
      <c r="P590" s="4" t="s">
        <v>32</v>
      </c>
      <c r="Q590" s="4" t="s">
        <v>32</v>
      </c>
      <c r="R590" s="4" t="s">
        <v>32</v>
      </c>
      <c r="S590" s="4" t="s">
        <v>32</v>
      </c>
      <c r="AJ590" s="32" t="n">
        <v>5146</v>
      </c>
      <c r="AK590" s="32" t="s">
        <v>33</v>
      </c>
      <c r="AL590" s="32" t="n">
        <v>1</v>
      </c>
      <c r="AM590" s="32" t="s">
        <v>44</v>
      </c>
      <c r="AN590" s="32" t="s">
        <v>48</v>
      </c>
      <c r="AO590" s="32" t="s">
        <v>33</v>
      </c>
      <c r="AP590" s="32" t="n">
        <v>0</v>
      </c>
      <c r="AQ590" s="32" t="s">
        <v>51</v>
      </c>
      <c r="AR590" s="33"/>
    </row>
    <row r="591" customFormat="false" ht="12.75" hidden="false" customHeight="false" outlineLevel="0" collapsed="false">
      <c r="A591" s="30"/>
      <c r="B591" s="30"/>
      <c r="C591" s="30"/>
      <c r="D591" s="31" t="s">
        <v>656</v>
      </c>
      <c r="O591" s="4" t="s">
        <v>32</v>
      </c>
      <c r="P591" s="4" t="s">
        <v>32</v>
      </c>
      <c r="Q591" s="4" t="s">
        <v>32</v>
      </c>
      <c r="R591" s="4" t="s">
        <v>32</v>
      </c>
      <c r="S591" s="4" t="s">
        <v>32</v>
      </c>
      <c r="AJ591" s="32" t="n">
        <v>5147</v>
      </c>
      <c r="AK591" s="32" t="s">
        <v>33</v>
      </c>
      <c r="AL591" s="32" t="n">
        <v>1</v>
      </c>
      <c r="AM591" s="32" t="s">
        <v>44</v>
      </c>
      <c r="AN591" s="32" t="s">
        <v>48</v>
      </c>
      <c r="AO591" s="32" t="s">
        <v>33</v>
      </c>
      <c r="AP591" s="32" t="n">
        <v>0</v>
      </c>
      <c r="AQ591" s="32" t="s">
        <v>51</v>
      </c>
      <c r="AR591" s="33"/>
    </row>
    <row r="592" customFormat="false" ht="12.75" hidden="false" customHeight="false" outlineLevel="0" collapsed="false">
      <c r="A592" s="30"/>
      <c r="B592" s="30"/>
      <c r="C592" s="30"/>
      <c r="D592" s="31" t="s">
        <v>657</v>
      </c>
      <c r="O592" s="4" t="s">
        <v>32</v>
      </c>
      <c r="P592" s="4" t="s">
        <v>32</v>
      </c>
      <c r="Q592" s="4" t="s">
        <v>32</v>
      </c>
      <c r="R592" s="4" t="s">
        <v>32</v>
      </c>
      <c r="S592" s="4" t="s">
        <v>32</v>
      </c>
      <c r="AJ592" s="32" t="n">
        <v>5148</v>
      </c>
      <c r="AK592" s="32" t="s">
        <v>33</v>
      </c>
      <c r="AL592" s="32" t="n">
        <v>1</v>
      </c>
      <c r="AM592" s="32" t="s">
        <v>44</v>
      </c>
      <c r="AN592" s="32" t="s">
        <v>48</v>
      </c>
      <c r="AO592" s="32" t="s">
        <v>33</v>
      </c>
      <c r="AP592" s="32" t="n">
        <v>0</v>
      </c>
      <c r="AQ592" s="32" t="s">
        <v>51</v>
      </c>
      <c r="AR592" s="33"/>
    </row>
    <row r="593" customFormat="false" ht="12.75" hidden="false" customHeight="false" outlineLevel="0" collapsed="false">
      <c r="A593" s="30"/>
      <c r="B593" s="30"/>
      <c r="C593" s="30"/>
      <c r="D593" s="31" t="s">
        <v>658</v>
      </c>
      <c r="O593" s="4" t="s">
        <v>32</v>
      </c>
      <c r="P593" s="4" t="s">
        <v>32</v>
      </c>
      <c r="Q593" s="4" t="s">
        <v>32</v>
      </c>
      <c r="R593" s="4" t="s">
        <v>32</v>
      </c>
      <c r="S593" s="4" t="s">
        <v>32</v>
      </c>
      <c r="AJ593" s="32" t="n">
        <v>5149</v>
      </c>
      <c r="AK593" s="32" t="s">
        <v>33</v>
      </c>
      <c r="AL593" s="32" t="n">
        <v>1</v>
      </c>
      <c r="AM593" s="32" t="s">
        <v>44</v>
      </c>
      <c r="AN593" s="32" t="s">
        <v>48</v>
      </c>
      <c r="AO593" s="32" t="s">
        <v>33</v>
      </c>
      <c r="AP593" s="32" t="n">
        <v>0</v>
      </c>
      <c r="AQ593" s="32" t="s">
        <v>51</v>
      </c>
      <c r="AR593" s="33"/>
    </row>
    <row r="594" customFormat="false" ht="12.75" hidden="false" customHeight="false" outlineLevel="0" collapsed="false">
      <c r="A594" s="30"/>
      <c r="B594" s="30"/>
      <c r="C594" s="30"/>
      <c r="D594" s="31" t="s">
        <v>659</v>
      </c>
      <c r="O594" s="4" t="s">
        <v>32</v>
      </c>
      <c r="P594" s="4" t="s">
        <v>32</v>
      </c>
      <c r="Q594" s="4" t="s">
        <v>32</v>
      </c>
      <c r="R594" s="4" t="s">
        <v>32</v>
      </c>
      <c r="S594" s="4" t="s">
        <v>32</v>
      </c>
      <c r="AJ594" s="32" t="n">
        <v>5150</v>
      </c>
      <c r="AK594" s="32" t="s">
        <v>33</v>
      </c>
      <c r="AL594" s="32" t="n">
        <v>1</v>
      </c>
      <c r="AM594" s="32" t="s">
        <v>44</v>
      </c>
      <c r="AN594" s="32" t="s">
        <v>48</v>
      </c>
      <c r="AO594" s="32" t="s">
        <v>33</v>
      </c>
      <c r="AP594" s="32" t="n">
        <v>0</v>
      </c>
      <c r="AQ594" s="32" t="s">
        <v>51</v>
      </c>
      <c r="AR594" s="33"/>
    </row>
    <row r="595" customFormat="false" ht="12.75" hidden="false" customHeight="false" outlineLevel="0" collapsed="false">
      <c r="A595" s="30"/>
      <c r="B595" s="30"/>
      <c r="C595" s="30"/>
      <c r="D595" s="31" t="s">
        <v>660</v>
      </c>
      <c r="O595" s="4" t="s">
        <v>32</v>
      </c>
      <c r="P595" s="4" t="s">
        <v>32</v>
      </c>
      <c r="Q595" s="4" t="s">
        <v>32</v>
      </c>
      <c r="R595" s="4" t="s">
        <v>32</v>
      </c>
      <c r="S595" s="4" t="s">
        <v>32</v>
      </c>
      <c r="AJ595" s="32" t="n">
        <v>5151</v>
      </c>
      <c r="AK595" s="32" t="s">
        <v>33</v>
      </c>
      <c r="AL595" s="32" t="n">
        <v>1</v>
      </c>
      <c r="AM595" s="32" t="s">
        <v>44</v>
      </c>
      <c r="AN595" s="32" t="s">
        <v>48</v>
      </c>
      <c r="AO595" s="32" t="s">
        <v>33</v>
      </c>
      <c r="AP595" s="32" t="n">
        <v>0</v>
      </c>
      <c r="AQ595" s="32" t="s">
        <v>51</v>
      </c>
      <c r="AR595" s="33"/>
    </row>
    <row r="596" customFormat="false" ht="12.75" hidden="false" customHeight="false" outlineLevel="0" collapsed="false">
      <c r="A596" s="30"/>
      <c r="B596" s="30"/>
      <c r="C596" s="30"/>
      <c r="D596" s="31" t="s">
        <v>661</v>
      </c>
      <c r="O596" s="4" t="s">
        <v>32</v>
      </c>
      <c r="P596" s="4" t="s">
        <v>32</v>
      </c>
      <c r="Q596" s="4" t="s">
        <v>32</v>
      </c>
      <c r="R596" s="4" t="s">
        <v>32</v>
      </c>
      <c r="S596" s="4" t="s">
        <v>32</v>
      </c>
      <c r="AJ596" s="32" t="n">
        <v>5152</v>
      </c>
      <c r="AK596" s="32" t="s">
        <v>33</v>
      </c>
      <c r="AL596" s="32" t="n">
        <v>1</v>
      </c>
      <c r="AM596" s="32" t="s">
        <v>44</v>
      </c>
      <c r="AN596" s="32" t="s">
        <v>48</v>
      </c>
      <c r="AO596" s="32" t="s">
        <v>33</v>
      </c>
      <c r="AP596" s="32" t="n">
        <v>0</v>
      </c>
      <c r="AQ596" s="32" t="s">
        <v>51</v>
      </c>
      <c r="AR596" s="33"/>
    </row>
    <row r="597" customFormat="false" ht="12.75" hidden="false" customHeight="false" outlineLevel="0" collapsed="false">
      <c r="A597" s="30"/>
      <c r="B597" s="30"/>
      <c r="C597" s="30"/>
      <c r="D597" s="31" t="s">
        <v>662</v>
      </c>
      <c r="O597" s="4" t="s">
        <v>32</v>
      </c>
      <c r="P597" s="4" t="s">
        <v>32</v>
      </c>
      <c r="Q597" s="4" t="s">
        <v>32</v>
      </c>
      <c r="R597" s="4" t="s">
        <v>32</v>
      </c>
      <c r="S597" s="4" t="s">
        <v>32</v>
      </c>
      <c r="AJ597" s="32" t="n">
        <v>5153</v>
      </c>
      <c r="AK597" s="32" t="s">
        <v>33</v>
      </c>
      <c r="AL597" s="32" t="n">
        <v>1</v>
      </c>
      <c r="AM597" s="32" t="s">
        <v>44</v>
      </c>
      <c r="AN597" s="32" t="s">
        <v>48</v>
      </c>
      <c r="AO597" s="32" t="s">
        <v>33</v>
      </c>
      <c r="AP597" s="32" t="n">
        <v>0</v>
      </c>
      <c r="AQ597" s="32" t="s">
        <v>51</v>
      </c>
      <c r="AR597" s="33"/>
    </row>
    <row r="598" customFormat="false" ht="12.75" hidden="false" customHeight="false" outlineLevel="0" collapsed="false">
      <c r="A598" s="30"/>
      <c r="B598" s="30"/>
      <c r="C598" s="30"/>
      <c r="D598" s="31" t="s">
        <v>663</v>
      </c>
      <c r="O598" s="4" t="s">
        <v>32</v>
      </c>
      <c r="P598" s="4" t="s">
        <v>32</v>
      </c>
      <c r="Q598" s="4" t="s">
        <v>32</v>
      </c>
      <c r="R598" s="4" t="s">
        <v>32</v>
      </c>
      <c r="S598" s="4" t="s">
        <v>32</v>
      </c>
      <c r="AJ598" s="32" t="n">
        <v>5154</v>
      </c>
      <c r="AK598" s="32" t="s">
        <v>33</v>
      </c>
      <c r="AL598" s="32" t="n">
        <v>1</v>
      </c>
      <c r="AM598" s="32" t="s">
        <v>44</v>
      </c>
      <c r="AN598" s="32" t="s">
        <v>48</v>
      </c>
      <c r="AO598" s="32" t="s">
        <v>33</v>
      </c>
      <c r="AP598" s="32" t="n">
        <v>0</v>
      </c>
      <c r="AQ598" s="32" t="s">
        <v>51</v>
      </c>
      <c r="AR598" s="33"/>
    </row>
    <row r="599" customFormat="false" ht="12.75" hidden="false" customHeight="false" outlineLevel="0" collapsed="false">
      <c r="A599" s="30"/>
      <c r="B599" s="30"/>
      <c r="C599" s="30"/>
      <c r="D599" s="31" t="s">
        <v>664</v>
      </c>
      <c r="O599" s="4" t="s">
        <v>32</v>
      </c>
      <c r="P599" s="4" t="s">
        <v>32</v>
      </c>
      <c r="Q599" s="4" t="s">
        <v>32</v>
      </c>
      <c r="R599" s="4" t="s">
        <v>32</v>
      </c>
      <c r="S599" s="4" t="s">
        <v>32</v>
      </c>
      <c r="AJ599" s="32" t="n">
        <v>5155</v>
      </c>
      <c r="AK599" s="32" t="s">
        <v>33</v>
      </c>
      <c r="AL599" s="32" t="n">
        <v>1</v>
      </c>
      <c r="AM599" s="32" t="s">
        <v>44</v>
      </c>
      <c r="AN599" s="32" t="s">
        <v>48</v>
      </c>
      <c r="AO599" s="32" t="s">
        <v>33</v>
      </c>
      <c r="AP599" s="32" t="n">
        <v>0</v>
      </c>
      <c r="AQ599" s="32" t="s">
        <v>51</v>
      </c>
      <c r="AR599" s="33"/>
    </row>
    <row r="600" customFormat="false" ht="12.75" hidden="false" customHeight="false" outlineLevel="0" collapsed="false">
      <c r="A600" s="30"/>
      <c r="B600" s="30"/>
      <c r="C600" s="30"/>
      <c r="D600" s="31" t="s">
        <v>665</v>
      </c>
      <c r="O600" s="4" t="s">
        <v>32</v>
      </c>
      <c r="P600" s="4" t="s">
        <v>32</v>
      </c>
      <c r="Q600" s="4" t="s">
        <v>32</v>
      </c>
      <c r="R600" s="4" t="s">
        <v>32</v>
      </c>
      <c r="S600" s="4" t="s">
        <v>32</v>
      </c>
      <c r="AJ600" s="32" t="n">
        <v>5156</v>
      </c>
      <c r="AK600" s="32" t="s">
        <v>33</v>
      </c>
      <c r="AL600" s="32" t="n">
        <v>1</v>
      </c>
      <c r="AM600" s="32" t="s">
        <v>44</v>
      </c>
      <c r="AN600" s="32" t="s">
        <v>48</v>
      </c>
      <c r="AO600" s="32" t="s">
        <v>33</v>
      </c>
      <c r="AP600" s="32" t="n">
        <v>0</v>
      </c>
      <c r="AQ600" s="32" t="s">
        <v>51</v>
      </c>
      <c r="AR600" s="33"/>
    </row>
    <row r="601" customFormat="false" ht="12.75" hidden="false" customHeight="false" outlineLevel="0" collapsed="false">
      <c r="A601" s="30"/>
      <c r="B601" s="30"/>
      <c r="C601" s="30"/>
      <c r="D601" s="31" t="s">
        <v>666</v>
      </c>
      <c r="O601" s="4" t="s">
        <v>32</v>
      </c>
      <c r="P601" s="4" t="s">
        <v>32</v>
      </c>
      <c r="Q601" s="4" t="s">
        <v>32</v>
      </c>
      <c r="R601" s="4" t="s">
        <v>32</v>
      </c>
      <c r="S601" s="4" t="s">
        <v>32</v>
      </c>
      <c r="AJ601" s="32" t="n">
        <v>5157</v>
      </c>
      <c r="AK601" s="32" t="s">
        <v>33</v>
      </c>
      <c r="AL601" s="32" t="n">
        <v>1</v>
      </c>
      <c r="AM601" s="32" t="s">
        <v>44</v>
      </c>
      <c r="AN601" s="32" t="s">
        <v>48</v>
      </c>
      <c r="AO601" s="32" t="s">
        <v>33</v>
      </c>
      <c r="AP601" s="32" t="n">
        <v>0</v>
      </c>
      <c r="AQ601" s="32" t="s">
        <v>51</v>
      </c>
      <c r="AR601" s="33"/>
    </row>
    <row r="602" customFormat="false" ht="12.75" hidden="false" customHeight="false" outlineLevel="0" collapsed="false">
      <c r="A602" s="30"/>
      <c r="B602" s="30"/>
      <c r="C602" s="30"/>
      <c r="D602" s="31" t="s">
        <v>667</v>
      </c>
      <c r="O602" s="4" t="s">
        <v>32</v>
      </c>
      <c r="P602" s="4" t="s">
        <v>32</v>
      </c>
      <c r="Q602" s="4" t="s">
        <v>32</v>
      </c>
      <c r="R602" s="4" t="s">
        <v>32</v>
      </c>
      <c r="S602" s="4" t="s">
        <v>32</v>
      </c>
      <c r="AJ602" s="32" t="n">
        <v>5158</v>
      </c>
      <c r="AK602" s="32" t="s">
        <v>33</v>
      </c>
      <c r="AL602" s="32" t="n">
        <v>1</v>
      </c>
      <c r="AM602" s="32" t="s">
        <v>44</v>
      </c>
      <c r="AN602" s="32" t="s">
        <v>48</v>
      </c>
      <c r="AO602" s="32" t="s">
        <v>33</v>
      </c>
      <c r="AP602" s="32" t="n">
        <v>0</v>
      </c>
      <c r="AQ602" s="32" t="s">
        <v>51</v>
      </c>
      <c r="AR602" s="33"/>
    </row>
    <row r="603" customFormat="false" ht="12.75" hidden="false" customHeight="false" outlineLevel="0" collapsed="false">
      <c r="A603" s="30"/>
      <c r="B603" s="30"/>
      <c r="C603" s="30"/>
      <c r="D603" s="31" t="s">
        <v>668</v>
      </c>
      <c r="O603" s="4" t="s">
        <v>32</v>
      </c>
      <c r="P603" s="4" t="s">
        <v>32</v>
      </c>
      <c r="Q603" s="4" t="s">
        <v>32</v>
      </c>
      <c r="R603" s="4" t="s">
        <v>32</v>
      </c>
      <c r="S603" s="4" t="s">
        <v>32</v>
      </c>
      <c r="AJ603" s="32" t="n">
        <v>5159</v>
      </c>
      <c r="AK603" s="32" t="s">
        <v>33</v>
      </c>
      <c r="AL603" s="32" t="n">
        <v>1</v>
      </c>
      <c r="AM603" s="32" t="s">
        <v>44</v>
      </c>
      <c r="AN603" s="32" t="s">
        <v>48</v>
      </c>
      <c r="AO603" s="32" t="s">
        <v>33</v>
      </c>
      <c r="AP603" s="32" t="n">
        <v>0</v>
      </c>
      <c r="AQ603" s="32" t="s">
        <v>51</v>
      </c>
      <c r="AR603" s="33"/>
    </row>
    <row r="604" customFormat="false" ht="12.75" hidden="false" customHeight="false" outlineLevel="0" collapsed="false">
      <c r="A604" s="30"/>
      <c r="B604" s="30"/>
      <c r="C604" s="30"/>
      <c r="D604" s="31" t="s">
        <v>669</v>
      </c>
      <c r="O604" s="4" t="s">
        <v>32</v>
      </c>
      <c r="P604" s="4" t="s">
        <v>32</v>
      </c>
      <c r="Q604" s="4" t="s">
        <v>32</v>
      </c>
      <c r="R604" s="4" t="s">
        <v>32</v>
      </c>
      <c r="S604" s="4" t="s">
        <v>32</v>
      </c>
      <c r="AJ604" s="32" t="n">
        <v>5160</v>
      </c>
      <c r="AK604" s="32" t="s">
        <v>33</v>
      </c>
      <c r="AL604" s="32" t="n">
        <v>1</v>
      </c>
      <c r="AM604" s="32" t="s">
        <v>44</v>
      </c>
      <c r="AN604" s="32" t="s">
        <v>48</v>
      </c>
      <c r="AO604" s="32" t="s">
        <v>33</v>
      </c>
      <c r="AP604" s="32" t="n">
        <v>0</v>
      </c>
      <c r="AQ604" s="32" t="s">
        <v>51</v>
      </c>
      <c r="AR604" s="33"/>
    </row>
    <row r="605" customFormat="false" ht="12.75" hidden="false" customHeight="false" outlineLevel="0" collapsed="false">
      <c r="A605" s="30"/>
      <c r="B605" s="30"/>
      <c r="C605" s="30"/>
      <c r="D605" s="31" t="s">
        <v>670</v>
      </c>
      <c r="O605" s="4" t="s">
        <v>32</v>
      </c>
      <c r="P605" s="4" t="s">
        <v>32</v>
      </c>
      <c r="Q605" s="4" t="s">
        <v>32</v>
      </c>
      <c r="R605" s="4" t="s">
        <v>32</v>
      </c>
      <c r="S605" s="4" t="s">
        <v>32</v>
      </c>
      <c r="AJ605" s="32" t="n">
        <v>5161</v>
      </c>
      <c r="AK605" s="32" t="s">
        <v>33</v>
      </c>
      <c r="AL605" s="32" t="n">
        <v>1</v>
      </c>
      <c r="AM605" s="32" t="s">
        <v>44</v>
      </c>
      <c r="AN605" s="32" t="s">
        <v>48</v>
      </c>
      <c r="AO605" s="32" t="s">
        <v>33</v>
      </c>
      <c r="AP605" s="32" t="n">
        <v>0</v>
      </c>
      <c r="AQ605" s="32" t="s">
        <v>51</v>
      </c>
      <c r="AR605" s="33"/>
    </row>
    <row r="606" customFormat="false" ht="12.75" hidden="false" customHeight="false" outlineLevel="0" collapsed="false">
      <c r="A606" s="30"/>
      <c r="B606" s="30"/>
      <c r="C606" s="30"/>
      <c r="D606" s="31" t="s">
        <v>671</v>
      </c>
      <c r="O606" s="4" t="s">
        <v>32</v>
      </c>
      <c r="P606" s="4" t="s">
        <v>32</v>
      </c>
      <c r="Q606" s="4" t="s">
        <v>32</v>
      </c>
      <c r="R606" s="4" t="s">
        <v>32</v>
      </c>
      <c r="S606" s="4" t="s">
        <v>32</v>
      </c>
      <c r="AJ606" s="32" t="n">
        <v>5162</v>
      </c>
      <c r="AK606" s="32" t="s">
        <v>33</v>
      </c>
      <c r="AL606" s="32" t="n">
        <v>1</v>
      </c>
      <c r="AM606" s="32" t="s">
        <v>44</v>
      </c>
      <c r="AN606" s="32" t="s">
        <v>48</v>
      </c>
      <c r="AO606" s="32" t="s">
        <v>33</v>
      </c>
      <c r="AP606" s="32" t="n">
        <v>0</v>
      </c>
      <c r="AQ606" s="32" t="s">
        <v>51</v>
      </c>
      <c r="AR606" s="33"/>
    </row>
    <row r="607" customFormat="false" ht="12.75" hidden="false" customHeight="false" outlineLevel="0" collapsed="false">
      <c r="A607" s="30"/>
      <c r="B607" s="30"/>
      <c r="C607" s="30"/>
      <c r="D607" s="31" t="s">
        <v>672</v>
      </c>
      <c r="O607" s="4" t="s">
        <v>32</v>
      </c>
      <c r="P607" s="4" t="s">
        <v>32</v>
      </c>
      <c r="Q607" s="4" t="s">
        <v>32</v>
      </c>
      <c r="R607" s="4" t="s">
        <v>32</v>
      </c>
      <c r="S607" s="4" t="s">
        <v>32</v>
      </c>
      <c r="AJ607" s="32" t="n">
        <v>5163</v>
      </c>
      <c r="AK607" s="32" t="s">
        <v>33</v>
      </c>
      <c r="AL607" s="32" t="n">
        <v>1</v>
      </c>
      <c r="AM607" s="32" t="s">
        <v>44</v>
      </c>
      <c r="AN607" s="32" t="s">
        <v>48</v>
      </c>
      <c r="AO607" s="32" t="s">
        <v>33</v>
      </c>
      <c r="AP607" s="32" t="n">
        <v>0</v>
      </c>
      <c r="AQ607" s="32" t="s">
        <v>51</v>
      </c>
      <c r="AR607" s="33"/>
    </row>
    <row r="608" customFormat="false" ht="12.75" hidden="false" customHeight="false" outlineLevel="0" collapsed="false">
      <c r="A608" s="30"/>
      <c r="B608" s="30"/>
      <c r="C608" s="30"/>
      <c r="D608" s="31" t="s">
        <v>673</v>
      </c>
      <c r="O608" s="4" t="s">
        <v>32</v>
      </c>
      <c r="P608" s="4" t="s">
        <v>32</v>
      </c>
      <c r="Q608" s="4" t="s">
        <v>32</v>
      </c>
      <c r="R608" s="4" t="s">
        <v>32</v>
      </c>
      <c r="S608" s="4" t="s">
        <v>32</v>
      </c>
      <c r="AJ608" s="32" t="n">
        <v>5164</v>
      </c>
      <c r="AK608" s="32" t="s">
        <v>33</v>
      </c>
      <c r="AL608" s="32" t="n">
        <v>1</v>
      </c>
      <c r="AM608" s="32" t="s">
        <v>44</v>
      </c>
      <c r="AN608" s="32" t="s">
        <v>48</v>
      </c>
      <c r="AO608" s="32" t="s">
        <v>33</v>
      </c>
      <c r="AP608" s="32" t="n">
        <v>0</v>
      </c>
      <c r="AQ608" s="32" t="s">
        <v>51</v>
      </c>
      <c r="AR608" s="33"/>
    </row>
    <row r="609" customFormat="false" ht="12.75" hidden="false" customHeight="false" outlineLevel="0" collapsed="false">
      <c r="A609" s="30"/>
      <c r="B609" s="30"/>
      <c r="C609" s="30"/>
      <c r="D609" s="31" t="s">
        <v>674</v>
      </c>
      <c r="O609" s="4" t="s">
        <v>32</v>
      </c>
      <c r="P609" s="4" t="s">
        <v>32</v>
      </c>
      <c r="Q609" s="4" t="s">
        <v>32</v>
      </c>
      <c r="R609" s="4" t="s">
        <v>32</v>
      </c>
      <c r="S609" s="4" t="s">
        <v>32</v>
      </c>
      <c r="AJ609" s="32" t="n">
        <v>5165</v>
      </c>
      <c r="AK609" s="32" t="s">
        <v>33</v>
      </c>
      <c r="AL609" s="32" t="n">
        <v>1</v>
      </c>
      <c r="AM609" s="32" t="s">
        <v>44</v>
      </c>
      <c r="AN609" s="32" t="s">
        <v>48</v>
      </c>
      <c r="AO609" s="32" t="s">
        <v>33</v>
      </c>
      <c r="AP609" s="32" t="n">
        <v>0</v>
      </c>
      <c r="AQ609" s="32" t="s">
        <v>51</v>
      </c>
      <c r="AR609" s="33"/>
    </row>
    <row r="610" customFormat="false" ht="12.75" hidden="false" customHeight="false" outlineLevel="0" collapsed="false">
      <c r="A610" s="30"/>
      <c r="B610" s="30"/>
      <c r="C610" s="30"/>
      <c r="D610" s="31" t="s">
        <v>675</v>
      </c>
      <c r="O610" s="4" t="s">
        <v>32</v>
      </c>
      <c r="P610" s="4" t="s">
        <v>32</v>
      </c>
      <c r="Q610" s="4" t="s">
        <v>32</v>
      </c>
      <c r="R610" s="4" t="s">
        <v>32</v>
      </c>
      <c r="S610" s="4" t="s">
        <v>32</v>
      </c>
      <c r="AJ610" s="32" t="n">
        <v>5166</v>
      </c>
      <c r="AK610" s="32" t="s">
        <v>33</v>
      </c>
      <c r="AL610" s="32" t="n">
        <v>1</v>
      </c>
      <c r="AM610" s="32" t="s">
        <v>44</v>
      </c>
      <c r="AN610" s="32" t="s">
        <v>48</v>
      </c>
      <c r="AO610" s="32" t="s">
        <v>33</v>
      </c>
      <c r="AP610" s="32" t="n">
        <v>0</v>
      </c>
      <c r="AQ610" s="32" t="s">
        <v>51</v>
      </c>
      <c r="AR610" s="33"/>
    </row>
    <row r="611" customFormat="false" ht="12.75" hidden="false" customHeight="false" outlineLevel="0" collapsed="false">
      <c r="A611" s="30"/>
      <c r="B611" s="30"/>
      <c r="C611" s="30"/>
      <c r="D611" s="31" t="s">
        <v>676</v>
      </c>
      <c r="O611" s="4" t="s">
        <v>32</v>
      </c>
      <c r="P611" s="4" t="s">
        <v>32</v>
      </c>
      <c r="Q611" s="4" t="s">
        <v>32</v>
      </c>
      <c r="R611" s="4" t="s">
        <v>32</v>
      </c>
      <c r="S611" s="4" t="s">
        <v>32</v>
      </c>
      <c r="AJ611" s="32" t="n">
        <v>5167</v>
      </c>
      <c r="AK611" s="32" t="s">
        <v>33</v>
      </c>
      <c r="AL611" s="32" t="n">
        <v>1</v>
      </c>
      <c r="AM611" s="32" t="s">
        <v>44</v>
      </c>
      <c r="AN611" s="32" t="s">
        <v>48</v>
      </c>
      <c r="AO611" s="32" t="s">
        <v>33</v>
      </c>
      <c r="AP611" s="32" t="n">
        <v>0</v>
      </c>
      <c r="AQ611" s="32" t="s">
        <v>51</v>
      </c>
      <c r="AR611" s="33"/>
    </row>
    <row r="612" customFormat="false" ht="12.75" hidden="false" customHeight="false" outlineLevel="0" collapsed="false">
      <c r="A612" s="30"/>
      <c r="B612" s="30"/>
      <c r="C612" s="30"/>
      <c r="D612" s="31" t="s">
        <v>677</v>
      </c>
      <c r="O612" s="4" t="s">
        <v>32</v>
      </c>
      <c r="P612" s="4" t="s">
        <v>32</v>
      </c>
      <c r="Q612" s="4" t="s">
        <v>32</v>
      </c>
      <c r="R612" s="4" t="s">
        <v>32</v>
      </c>
      <c r="S612" s="4" t="s">
        <v>32</v>
      </c>
      <c r="AJ612" s="32" t="n">
        <v>5168</v>
      </c>
      <c r="AK612" s="32" t="s">
        <v>33</v>
      </c>
      <c r="AL612" s="32" t="n">
        <v>1</v>
      </c>
      <c r="AM612" s="32" t="s">
        <v>44</v>
      </c>
      <c r="AN612" s="32" t="s">
        <v>48</v>
      </c>
      <c r="AO612" s="32" t="s">
        <v>33</v>
      </c>
      <c r="AP612" s="32" t="n">
        <v>0</v>
      </c>
      <c r="AQ612" s="32" t="s">
        <v>51</v>
      </c>
      <c r="AR612" s="33"/>
    </row>
    <row r="613" customFormat="false" ht="12.75" hidden="false" customHeight="false" outlineLevel="0" collapsed="false">
      <c r="A613" s="30"/>
      <c r="B613" s="30"/>
      <c r="C613" s="30"/>
      <c r="D613" s="31" t="s">
        <v>678</v>
      </c>
      <c r="O613" s="4" t="s">
        <v>32</v>
      </c>
      <c r="P613" s="4" t="s">
        <v>32</v>
      </c>
      <c r="Q613" s="4" t="s">
        <v>32</v>
      </c>
      <c r="R613" s="4" t="s">
        <v>32</v>
      </c>
      <c r="S613" s="4" t="s">
        <v>32</v>
      </c>
      <c r="AJ613" s="32" t="n">
        <v>5169</v>
      </c>
      <c r="AK613" s="32" t="s">
        <v>33</v>
      </c>
      <c r="AL613" s="32" t="n">
        <v>1</v>
      </c>
      <c r="AM613" s="32" t="s">
        <v>44</v>
      </c>
      <c r="AN613" s="32" t="s">
        <v>48</v>
      </c>
      <c r="AO613" s="32" t="s">
        <v>33</v>
      </c>
      <c r="AP613" s="32" t="n">
        <v>0</v>
      </c>
      <c r="AQ613" s="32" t="s">
        <v>51</v>
      </c>
      <c r="AR613" s="33"/>
    </row>
    <row r="614" customFormat="false" ht="12.75" hidden="false" customHeight="false" outlineLevel="0" collapsed="false">
      <c r="A614" s="30"/>
      <c r="B614" s="30"/>
      <c r="C614" s="30"/>
      <c r="D614" s="31" t="s">
        <v>679</v>
      </c>
      <c r="O614" s="4" t="s">
        <v>32</v>
      </c>
      <c r="P614" s="4" t="s">
        <v>32</v>
      </c>
      <c r="Q614" s="4" t="s">
        <v>32</v>
      </c>
      <c r="R614" s="4" t="s">
        <v>32</v>
      </c>
      <c r="S614" s="4" t="s">
        <v>32</v>
      </c>
      <c r="AJ614" s="32" t="n">
        <v>5170</v>
      </c>
      <c r="AK614" s="32" t="s">
        <v>33</v>
      </c>
      <c r="AL614" s="32" t="n">
        <v>1</v>
      </c>
      <c r="AM614" s="32" t="s">
        <v>44</v>
      </c>
      <c r="AN614" s="32" t="s">
        <v>48</v>
      </c>
      <c r="AO614" s="32" t="s">
        <v>33</v>
      </c>
      <c r="AP614" s="32" t="n">
        <v>0</v>
      </c>
      <c r="AQ614" s="32" t="s">
        <v>51</v>
      </c>
      <c r="AR614" s="33"/>
    </row>
    <row r="615" customFormat="false" ht="12.75" hidden="false" customHeight="false" outlineLevel="0" collapsed="false">
      <c r="A615" s="30"/>
      <c r="B615" s="30"/>
      <c r="C615" s="30"/>
      <c r="D615" s="31" t="s">
        <v>680</v>
      </c>
      <c r="O615" s="4" t="s">
        <v>32</v>
      </c>
      <c r="P615" s="4" t="s">
        <v>32</v>
      </c>
      <c r="Q615" s="4" t="s">
        <v>32</v>
      </c>
      <c r="R615" s="4" t="s">
        <v>32</v>
      </c>
      <c r="S615" s="4" t="s">
        <v>32</v>
      </c>
      <c r="AJ615" s="32" t="n">
        <v>5171</v>
      </c>
      <c r="AK615" s="32" t="s">
        <v>33</v>
      </c>
      <c r="AL615" s="32" t="n">
        <v>1</v>
      </c>
      <c r="AM615" s="32" t="s">
        <v>44</v>
      </c>
      <c r="AN615" s="32" t="s">
        <v>48</v>
      </c>
      <c r="AO615" s="32" t="s">
        <v>33</v>
      </c>
      <c r="AP615" s="32" t="n">
        <v>0</v>
      </c>
      <c r="AQ615" s="32" t="s">
        <v>51</v>
      </c>
      <c r="AR615" s="33"/>
    </row>
    <row r="616" customFormat="false" ht="12.75" hidden="false" customHeight="false" outlineLevel="0" collapsed="false">
      <c r="A616" s="30"/>
      <c r="B616" s="30"/>
      <c r="C616" s="30"/>
      <c r="D616" s="31" t="s">
        <v>681</v>
      </c>
      <c r="O616" s="4" t="s">
        <v>32</v>
      </c>
      <c r="P616" s="4" t="s">
        <v>32</v>
      </c>
      <c r="Q616" s="4" t="s">
        <v>32</v>
      </c>
      <c r="R616" s="4" t="s">
        <v>32</v>
      </c>
      <c r="S616" s="4" t="s">
        <v>32</v>
      </c>
      <c r="AJ616" s="32" t="n">
        <v>5172</v>
      </c>
      <c r="AK616" s="32" t="s">
        <v>33</v>
      </c>
      <c r="AL616" s="32" t="n">
        <v>1</v>
      </c>
      <c r="AM616" s="32" t="s">
        <v>44</v>
      </c>
      <c r="AN616" s="32" t="s">
        <v>48</v>
      </c>
      <c r="AO616" s="32" t="s">
        <v>33</v>
      </c>
      <c r="AP616" s="32" t="n">
        <v>0</v>
      </c>
      <c r="AQ616" s="32" t="s">
        <v>51</v>
      </c>
      <c r="AR616" s="33"/>
    </row>
    <row r="617" customFormat="false" ht="12.75" hidden="false" customHeight="false" outlineLevel="0" collapsed="false">
      <c r="A617" s="30"/>
      <c r="B617" s="30"/>
      <c r="C617" s="30"/>
      <c r="D617" s="31" t="s">
        <v>682</v>
      </c>
      <c r="O617" s="4" t="s">
        <v>32</v>
      </c>
      <c r="P617" s="4" t="s">
        <v>32</v>
      </c>
      <c r="Q617" s="4" t="s">
        <v>32</v>
      </c>
      <c r="R617" s="4" t="s">
        <v>32</v>
      </c>
      <c r="S617" s="4" t="s">
        <v>32</v>
      </c>
      <c r="AJ617" s="32" t="n">
        <v>5173</v>
      </c>
      <c r="AK617" s="32" t="s">
        <v>33</v>
      </c>
      <c r="AL617" s="32" t="n">
        <v>1</v>
      </c>
      <c r="AM617" s="32" t="s">
        <v>44</v>
      </c>
      <c r="AN617" s="32" t="s">
        <v>48</v>
      </c>
      <c r="AO617" s="32" t="s">
        <v>33</v>
      </c>
      <c r="AP617" s="32" t="n">
        <v>0</v>
      </c>
      <c r="AQ617" s="32" t="s">
        <v>51</v>
      </c>
      <c r="AR617" s="33"/>
    </row>
    <row r="618" customFormat="false" ht="12.75" hidden="false" customHeight="false" outlineLevel="0" collapsed="false">
      <c r="A618" s="30"/>
      <c r="B618" s="30"/>
      <c r="C618" s="30"/>
      <c r="D618" s="31" t="s">
        <v>683</v>
      </c>
      <c r="O618" s="4" t="s">
        <v>32</v>
      </c>
      <c r="P618" s="4" t="s">
        <v>32</v>
      </c>
      <c r="Q618" s="4" t="s">
        <v>32</v>
      </c>
      <c r="R618" s="4" t="s">
        <v>32</v>
      </c>
      <c r="S618" s="4" t="s">
        <v>32</v>
      </c>
      <c r="AJ618" s="32" t="n">
        <v>5174</v>
      </c>
      <c r="AK618" s="32" t="s">
        <v>33</v>
      </c>
      <c r="AL618" s="32" t="n">
        <v>1</v>
      </c>
      <c r="AM618" s="32" t="s">
        <v>44</v>
      </c>
      <c r="AN618" s="32" t="s">
        <v>48</v>
      </c>
      <c r="AO618" s="32" t="s">
        <v>33</v>
      </c>
      <c r="AP618" s="32" t="n">
        <v>0</v>
      </c>
      <c r="AQ618" s="32" t="s">
        <v>51</v>
      </c>
      <c r="AR618" s="33"/>
    </row>
    <row r="619" customFormat="false" ht="12.75" hidden="false" customHeight="false" outlineLevel="0" collapsed="false">
      <c r="A619" s="30"/>
      <c r="B619" s="30"/>
      <c r="C619" s="30"/>
      <c r="D619" s="31" t="s">
        <v>684</v>
      </c>
      <c r="O619" s="4" t="s">
        <v>32</v>
      </c>
      <c r="P619" s="4" t="s">
        <v>32</v>
      </c>
      <c r="Q619" s="4" t="s">
        <v>32</v>
      </c>
      <c r="R619" s="4" t="s">
        <v>32</v>
      </c>
      <c r="S619" s="4" t="s">
        <v>32</v>
      </c>
      <c r="AJ619" s="32" t="n">
        <v>5175</v>
      </c>
      <c r="AK619" s="32" t="s">
        <v>33</v>
      </c>
      <c r="AL619" s="32" t="n">
        <v>1</v>
      </c>
      <c r="AM619" s="32" t="s">
        <v>44</v>
      </c>
      <c r="AN619" s="32" t="s">
        <v>48</v>
      </c>
      <c r="AO619" s="32" t="s">
        <v>33</v>
      </c>
      <c r="AP619" s="32" t="n">
        <v>0</v>
      </c>
      <c r="AQ619" s="32" t="s">
        <v>51</v>
      </c>
      <c r="AR619" s="33"/>
    </row>
    <row r="620" customFormat="false" ht="12.75" hidden="false" customHeight="false" outlineLevel="0" collapsed="false">
      <c r="A620" s="30"/>
      <c r="B620" s="30"/>
      <c r="C620" s="30"/>
      <c r="D620" s="31" t="s">
        <v>685</v>
      </c>
      <c r="O620" s="4" t="s">
        <v>32</v>
      </c>
      <c r="P620" s="4" t="s">
        <v>32</v>
      </c>
      <c r="Q620" s="4" t="s">
        <v>32</v>
      </c>
      <c r="R620" s="4" t="s">
        <v>32</v>
      </c>
      <c r="S620" s="4" t="s">
        <v>32</v>
      </c>
      <c r="AJ620" s="32" t="n">
        <v>5176</v>
      </c>
      <c r="AK620" s="32" t="s">
        <v>33</v>
      </c>
      <c r="AL620" s="32" t="n">
        <v>1</v>
      </c>
      <c r="AM620" s="32" t="s">
        <v>44</v>
      </c>
      <c r="AN620" s="32" t="s">
        <v>48</v>
      </c>
      <c r="AO620" s="32" t="s">
        <v>33</v>
      </c>
      <c r="AP620" s="32" t="n">
        <v>0</v>
      </c>
      <c r="AQ620" s="32" t="s">
        <v>51</v>
      </c>
      <c r="AR620" s="33"/>
    </row>
    <row r="621" customFormat="false" ht="12.75" hidden="false" customHeight="false" outlineLevel="0" collapsed="false">
      <c r="A621" s="30"/>
      <c r="B621" s="30"/>
      <c r="C621" s="30"/>
      <c r="D621" s="31" t="s">
        <v>686</v>
      </c>
      <c r="O621" s="4" t="s">
        <v>32</v>
      </c>
      <c r="P621" s="4" t="s">
        <v>32</v>
      </c>
      <c r="Q621" s="4" t="s">
        <v>32</v>
      </c>
      <c r="R621" s="4" t="s">
        <v>32</v>
      </c>
      <c r="S621" s="4" t="s">
        <v>32</v>
      </c>
      <c r="AJ621" s="32" t="n">
        <v>5177</v>
      </c>
      <c r="AK621" s="32" t="s">
        <v>33</v>
      </c>
      <c r="AL621" s="32" t="n">
        <v>1</v>
      </c>
      <c r="AM621" s="32" t="s">
        <v>44</v>
      </c>
      <c r="AN621" s="32" t="s">
        <v>48</v>
      </c>
      <c r="AO621" s="32" t="s">
        <v>33</v>
      </c>
      <c r="AP621" s="32" t="n">
        <v>0</v>
      </c>
      <c r="AQ621" s="32" t="s">
        <v>51</v>
      </c>
      <c r="AR621" s="33"/>
    </row>
    <row r="622" customFormat="false" ht="12.75" hidden="false" customHeight="false" outlineLevel="0" collapsed="false">
      <c r="A622" s="30"/>
      <c r="B622" s="30"/>
      <c r="C622" s="30"/>
      <c r="D622" s="31" t="s">
        <v>687</v>
      </c>
      <c r="O622" s="4" t="s">
        <v>32</v>
      </c>
      <c r="P622" s="4" t="s">
        <v>32</v>
      </c>
      <c r="Q622" s="4" t="s">
        <v>32</v>
      </c>
      <c r="R622" s="4" t="s">
        <v>32</v>
      </c>
      <c r="S622" s="4" t="s">
        <v>32</v>
      </c>
      <c r="AJ622" s="32" t="n">
        <v>5178</v>
      </c>
      <c r="AK622" s="32" t="s">
        <v>33</v>
      </c>
      <c r="AL622" s="32" t="n">
        <v>1</v>
      </c>
      <c r="AM622" s="32" t="s">
        <v>44</v>
      </c>
      <c r="AN622" s="32" t="s">
        <v>48</v>
      </c>
      <c r="AO622" s="32" t="s">
        <v>33</v>
      </c>
      <c r="AP622" s="32" t="n">
        <v>0</v>
      </c>
      <c r="AQ622" s="32" t="s">
        <v>51</v>
      </c>
      <c r="AR622" s="33"/>
    </row>
    <row r="623" customFormat="false" ht="12.75" hidden="false" customHeight="false" outlineLevel="0" collapsed="false">
      <c r="A623" s="30"/>
      <c r="B623" s="30"/>
      <c r="C623" s="30"/>
      <c r="D623" s="31" t="s">
        <v>688</v>
      </c>
      <c r="O623" s="4" t="s">
        <v>32</v>
      </c>
      <c r="P623" s="4" t="s">
        <v>32</v>
      </c>
      <c r="Q623" s="4" t="s">
        <v>32</v>
      </c>
      <c r="R623" s="4" t="s">
        <v>32</v>
      </c>
      <c r="S623" s="4" t="s">
        <v>32</v>
      </c>
      <c r="AJ623" s="32" t="n">
        <v>5179</v>
      </c>
      <c r="AK623" s="32" t="s">
        <v>33</v>
      </c>
      <c r="AL623" s="32" t="n">
        <v>1</v>
      </c>
      <c r="AM623" s="32" t="s">
        <v>44</v>
      </c>
      <c r="AN623" s="32" t="s">
        <v>48</v>
      </c>
      <c r="AO623" s="32" t="s">
        <v>33</v>
      </c>
      <c r="AP623" s="32" t="n">
        <v>0</v>
      </c>
      <c r="AQ623" s="32" t="s">
        <v>51</v>
      </c>
      <c r="AR623" s="33"/>
    </row>
    <row r="624" customFormat="false" ht="12.75" hidden="false" customHeight="false" outlineLevel="0" collapsed="false">
      <c r="A624" s="30"/>
      <c r="B624" s="30"/>
      <c r="C624" s="30"/>
      <c r="D624" s="31" t="s">
        <v>689</v>
      </c>
      <c r="O624" s="4" t="s">
        <v>32</v>
      </c>
      <c r="P624" s="4" t="s">
        <v>32</v>
      </c>
      <c r="Q624" s="4" t="s">
        <v>32</v>
      </c>
      <c r="R624" s="4" t="s">
        <v>32</v>
      </c>
      <c r="S624" s="4" t="s">
        <v>32</v>
      </c>
      <c r="AJ624" s="32" t="n">
        <v>5180</v>
      </c>
      <c r="AK624" s="32" t="s">
        <v>33</v>
      </c>
      <c r="AL624" s="32" t="n">
        <v>1</v>
      </c>
      <c r="AM624" s="32" t="s">
        <v>44</v>
      </c>
      <c r="AN624" s="32" t="s">
        <v>48</v>
      </c>
      <c r="AO624" s="32" t="s">
        <v>33</v>
      </c>
      <c r="AP624" s="32" t="n">
        <v>0</v>
      </c>
      <c r="AQ624" s="32" t="s">
        <v>51</v>
      </c>
      <c r="AR624" s="33"/>
    </row>
    <row r="625" customFormat="false" ht="12.75" hidden="false" customHeight="false" outlineLevel="0" collapsed="false">
      <c r="A625" s="30"/>
      <c r="B625" s="30"/>
      <c r="C625" s="30"/>
      <c r="D625" s="31" t="s">
        <v>690</v>
      </c>
      <c r="O625" s="4" t="s">
        <v>32</v>
      </c>
      <c r="P625" s="4" t="s">
        <v>32</v>
      </c>
      <c r="Q625" s="4" t="s">
        <v>32</v>
      </c>
      <c r="R625" s="4" t="s">
        <v>32</v>
      </c>
      <c r="S625" s="4" t="s">
        <v>32</v>
      </c>
      <c r="AJ625" s="32" t="n">
        <v>5181</v>
      </c>
      <c r="AK625" s="32" t="s">
        <v>33</v>
      </c>
      <c r="AL625" s="32" t="n">
        <v>1</v>
      </c>
      <c r="AM625" s="32" t="s">
        <v>44</v>
      </c>
      <c r="AN625" s="32" t="s">
        <v>48</v>
      </c>
      <c r="AO625" s="32" t="s">
        <v>33</v>
      </c>
      <c r="AP625" s="32" t="n">
        <v>0</v>
      </c>
      <c r="AQ625" s="32" t="s">
        <v>51</v>
      </c>
      <c r="AR625" s="33"/>
    </row>
    <row r="626" customFormat="false" ht="12.75" hidden="false" customHeight="false" outlineLevel="0" collapsed="false">
      <c r="A626" s="30"/>
      <c r="B626" s="30"/>
      <c r="C626" s="30"/>
      <c r="D626" s="31" t="s">
        <v>691</v>
      </c>
      <c r="O626" s="4" t="s">
        <v>32</v>
      </c>
      <c r="P626" s="4" t="s">
        <v>32</v>
      </c>
      <c r="Q626" s="4" t="s">
        <v>32</v>
      </c>
      <c r="R626" s="4" t="s">
        <v>32</v>
      </c>
      <c r="S626" s="4" t="s">
        <v>32</v>
      </c>
      <c r="AJ626" s="32" t="n">
        <v>5182</v>
      </c>
      <c r="AK626" s="32" t="s">
        <v>33</v>
      </c>
      <c r="AL626" s="32" t="n">
        <v>1</v>
      </c>
      <c r="AM626" s="32" t="s">
        <v>44</v>
      </c>
      <c r="AN626" s="32" t="s">
        <v>48</v>
      </c>
      <c r="AO626" s="32" t="s">
        <v>33</v>
      </c>
      <c r="AP626" s="32" t="n">
        <v>0</v>
      </c>
      <c r="AQ626" s="32" t="s">
        <v>51</v>
      </c>
      <c r="AR626" s="33"/>
    </row>
    <row r="627" customFormat="false" ht="12.75" hidden="false" customHeight="false" outlineLevel="0" collapsed="false">
      <c r="A627" s="30"/>
      <c r="B627" s="30"/>
      <c r="C627" s="30"/>
      <c r="D627" s="31" t="s">
        <v>692</v>
      </c>
      <c r="O627" s="4" t="s">
        <v>32</v>
      </c>
      <c r="P627" s="4" t="s">
        <v>32</v>
      </c>
      <c r="Q627" s="4" t="s">
        <v>32</v>
      </c>
      <c r="R627" s="4" t="s">
        <v>32</v>
      </c>
      <c r="S627" s="4" t="s">
        <v>32</v>
      </c>
      <c r="AJ627" s="32" t="n">
        <v>5183</v>
      </c>
      <c r="AK627" s="32" t="s">
        <v>33</v>
      </c>
      <c r="AL627" s="32" t="n">
        <v>1</v>
      </c>
      <c r="AM627" s="32" t="s">
        <v>44</v>
      </c>
      <c r="AN627" s="32" t="s">
        <v>48</v>
      </c>
      <c r="AO627" s="32" t="s">
        <v>33</v>
      </c>
      <c r="AP627" s="32" t="n">
        <v>0</v>
      </c>
      <c r="AQ627" s="32" t="s">
        <v>51</v>
      </c>
      <c r="AR627" s="33"/>
    </row>
    <row r="628" customFormat="false" ht="12.75" hidden="false" customHeight="false" outlineLevel="0" collapsed="false">
      <c r="A628" s="30"/>
      <c r="B628" s="30"/>
      <c r="C628" s="30"/>
      <c r="D628" s="31" t="s">
        <v>693</v>
      </c>
      <c r="O628" s="4" t="s">
        <v>32</v>
      </c>
      <c r="P628" s="4" t="s">
        <v>32</v>
      </c>
      <c r="Q628" s="4" t="s">
        <v>32</v>
      </c>
      <c r="R628" s="4" t="s">
        <v>32</v>
      </c>
      <c r="S628" s="4" t="s">
        <v>32</v>
      </c>
      <c r="AJ628" s="32" t="n">
        <v>5184</v>
      </c>
      <c r="AK628" s="32" t="s">
        <v>33</v>
      </c>
      <c r="AL628" s="32" t="n">
        <v>1</v>
      </c>
      <c r="AM628" s="32" t="s">
        <v>44</v>
      </c>
      <c r="AN628" s="32" t="s">
        <v>48</v>
      </c>
      <c r="AO628" s="32" t="s">
        <v>33</v>
      </c>
      <c r="AP628" s="32" t="n">
        <v>0</v>
      </c>
      <c r="AQ628" s="32" t="s">
        <v>51</v>
      </c>
      <c r="AR628" s="33"/>
    </row>
    <row r="629" customFormat="false" ht="12.75" hidden="false" customHeight="false" outlineLevel="0" collapsed="false">
      <c r="A629" s="30"/>
      <c r="B629" s="30"/>
      <c r="C629" s="30"/>
      <c r="D629" s="31" t="s">
        <v>694</v>
      </c>
      <c r="O629" s="4" t="s">
        <v>32</v>
      </c>
      <c r="P629" s="4" t="s">
        <v>32</v>
      </c>
      <c r="Q629" s="4" t="s">
        <v>32</v>
      </c>
      <c r="R629" s="4" t="s">
        <v>32</v>
      </c>
      <c r="S629" s="4" t="s">
        <v>32</v>
      </c>
      <c r="AJ629" s="32" t="n">
        <v>5185</v>
      </c>
      <c r="AK629" s="32" t="s">
        <v>33</v>
      </c>
      <c r="AL629" s="32" t="n">
        <v>1</v>
      </c>
      <c r="AM629" s="32" t="s">
        <v>44</v>
      </c>
      <c r="AN629" s="32" t="s">
        <v>48</v>
      </c>
      <c r="AO629" s="32" t="s">
        <v>33</v>
      </c>
      <c r="AP629" s="32" t="n">
        <v>0</v>
      </c>
      <c r="AQ629" s="32" t="s">
        <v>51</v>
      </c>
      <c r="AR629" s="33"/>
    </row>
    <row r="630" customFormat="false" ht="12.75" hidden="false" customHeight="false" outlineLevel="0" collapsed="false">
      <c r="A630" s="30"/>
      <c r="B630" s="30"/>
      <c r="C630" s="30"/>
      <c r="D630" s="31" t="s">
        <v>695</v>
      </c>
      <c r="O630" s="4" t="s">
        <v>32</v>
      </c>
      <c r="P630" s="4" t="s">
        <v>32</v>
      </c>
      <c r="Q630" s="4" t="s">
        <v>32</v>
      </c>
      <c r="R630" s="4" t="s">
        <v>32</v>
      </c>
      <c r="S630" s="4" t="s">
        <v>32</v>
      </c>
      <c r="AJ630" s="32" t="n">
        <v>5186</v>
      </c>
      <c r="AK630" s="32" t="s">
        <v>33</v>
      </c>
      <c r="AL630" s="32" t="n">
        <v>1</v>
      </c>
      <c r="AM630" s="32" t="s">
        <v>44</v>
      </c>
      <c r="AN630" s="32" t="s">
        <v>48</v>
      </c>
      <c r="AO630" s="32" t="s">
        <v>33</v>
      </c>
      <c r="AP630" s="32" t="n">
        <v>0</v>
      </c>
      <c r="AQ630" s="32" t="s">
        <v>51</v>
      </c>
      <c r="AR630" s="33"/>
    </row>
    <row r="631" customFormat="false" ht="12.75" hidden="false" customHeight="false" outlineLevel="0" collapsed="false">
      <c r="A631" s="30"/>
      <c r="B631" s="30"/>
      <c r="C631" s="30"/>
      <c r="D631" s="31" t="s">
        <v>696</v>
      </c>
      <c r="O631" s="4" t="s">
        <v>32</v>
      </c>
      <c r="P631" s="4" t="s">
        <v>32</v>
      </c>
      <c r="Q631" s="4" t="s">
        <v>32</v>
      </c>
      <c r="R631" s="4" t="s">
        <v>32</v>
      </c>
      <c r="S631" s="4" t="s">
        <v>32</v>
      </c>
      <c r="AJ631" s="32" t="n">
        <v>5187</v>
      </c>
      <c r="AK631" s="32" t="s">
        <v>33</v>
      </c>
      <c r="AL631" s="32" t="n">
        <v>1</v>
      </c>
      <c r="AM631" s="32" t="s">
        <v>44</v>
      </c>
      <c r="AN631" s="32" t="s">
        <v>48</v>
      </c>
      <c r="AO631" s="32" t="s">
        <v>33</v>
      </c>
      <c r="AP631" s="32" t="n">
        <v>0</v>
      </c>
      <c r="AQ631" s="32" t="s">
        <v>51</v>
      </c>
      <c r="AR631" s="33"/>
    </row>
    <row r="632" customFormat="false" ht="12.75" hidden="false" customHeight="false" outlineLevel="0" collapsed="false">
      <c r="A632" s="30"/>
      <c r="B632" s="30"/>
      <c r="C632" s="30"/>
      <c r="D632" s="31" t="s">
        <v>697</v>
      </c>
      <c r="O632" s="4" t="s">
        <v>32</v>
      </c>
      <c r="P632" s="4" t="s">
        <v>32</v>
      </c>
      <c r="Q632" s="4" t="s">
        <v>32</v>
      </c>
      <c r="R632" s="4" t="s">
        <v>32</v>
      </c>
      <c r="S632" s="4" t="s">
        <v>32</v>
      </c>
      <c r="AJ632" s="32" t="n">
        <v>5188</v>
      </c>
      <c r="AK632" s="32" t="s">
        <v>33</v>
      </c>
      <c r="AL632" s="32" t="n">
        <v>1</v>
      </c>
      <c r="AM632" s="32" t="s">
        <v>44</v>
      </c>
      <c r="AN632" s="32" t="s">
        <v>48</v>
      </c>
      <c r="AO632" s="32" t="s">
        <v>33</v>
      </c>
      <c r="AP632" s="32" t="n">
        <v>0</v>
      </c>
      <c r="AQ632" s="32" t="s">
        <v>51</v>
      </c>
      <c r="AR632" s="33"/>
    </row>
    <row r="633" customFormat="false" ht="12.75" hidden="false" customHeight="false" outlineLevel="0" collapsed="false">
      <c r="A633" s="30"/>
      <c r="B633" s="30"/>
      <c r="C633" s="30"/>
      <c r="D633" s="31" t="s">
        <v>698</v>
      </c>
      <c r="O633" s="4" t="s">
        <v>32</v>
      </c>
      <c r="P633" s="4" t="s">
        <v>32</v>
      </c>
      <c r="Q633" s="4" t="s">
        <v>32</v>
      </c>
      <c r="R633" s="4" t="s">
        <v>32</v>
      </c>
      <c r="S633" s="4" t="s">
        <v>32</v>
      </c>
      <c r="AJ633" s="32" t="n">
        <v>5189</v>
      </c>
      <c r="AK633" s="32" t="s">
        <v>33</v>
      </c>
      <c r="AL633" s="32" t="n">
        <v>1</v>
      </c>
      <c r="AM633" s="32" t="s">
        <v>44</v>
      </c>
      <c r="AN633" s="32" t="s">
        <v>48</v>
      </c>
      <c r="AO633" s="32" t="s">
        <v>33</v>
      </c>
      <c r="AP633" s="32" t="n">
        <v>0</v>
      </c>
      <c r="AQ633" s="32" t="s">
        <v>51</v>
      </c>
      <c r="AR633" s="33"/>
    </row>
    <row r="634" customFormat="false" ht="12.75" hidden="false" customHeight="false" outlineLevel="0" collapsed="false">
      <c r="A634" s="30"/>
      <c r="B634" s="30"/>
      <c r="C634" s="30"/>
      <c r="D634" s="31" t="s">
        <v>699</v>
      </c>
      <c r="O634" s="4" t="s">
        <v>32</v>
      </c>
      <c r="P634" s="4" t="s">
        <v>32</v>
      </c>
      <c r="Q634" s="4" t="s">
        <v>32</v>
      </c>
      <c r="R634" s="4" t="s">
        <v>32</v>
      </c>
      <c r="S634" s="4" t="s">
        <v>32</v>
      </c>
      <c r="AJ634" s="32" t="n">
        <v>5190</v>
      </c>
      <c r="AK634" s="32" t="s">
        <v>33</v>
      </c>
      <c r="AL634" s="32" t="n">
        <v>1</v>
      </c>
      <c r="AM634" s="32" t="s">
        <v>44</v>
      </c>
      <c r="AN634" s="32" t="s">
        <v>48</v>
      </c>
      <c r="AO634" s="32" t="s">
        <v>33</v>
      </c>
      <c r="AP634" s="32" t="n">
        <v>0</v>
      </c>
      <c r="AQ634" s="32" t="s">
        <v>51</v>
      </c>
      <c r="AR634" s="33"/>
    </row>
    <row r="635" customFormat="false" ht="12.75" hidden="false" customHeight="false" outlineLevel="0" collapsed="false">
      <c r="A635" s="30"/>
      <c r="B635" s="30"/>
      <c r="C635" s="30"/>
      <c r="D635" s="31" t="s">
        <v>700</v>
      </c>
      <c r="O635" s="4" t="s">
        <v>32</v>
      </c>
      <c r="P635" s="4" t="s">
        <v>32</v>
      </c>
      <c r="Q635" s="4" t="s">
        <v>32</v>
      </c>
      <c r="R635" s="4" t="s">
        <v>32</v>
      </c>
      <c r="S635" s="4" t="s">
        <v>32</v>
      </c>
      <c r="AJ635" s="32" t="n">
        <v>5191</v>
      </c>
      <c r="AK635" s="32" t="s">
        <v>33</v>
      </c>
      <c r="AL635" s="32" t="n">
        <v>1</v>
      </c>
      <c r="AM635" s="32" t="s">
        <v>44</v>
      </c>
      <c r="AN635" s="32" t="s">
        <v>48</v>
      </c>
      <c r="AO635" s="32" t="s">
        <v>33</v>
      </c>
      <c r="AP635" s="32" t="n">
        <v>0</v>
      </c>
      <c r="AQ635" s="32" t="s">
        <v>51</v>
      </c>
      <c r="AR635" s="33"/>
    </row>
    <row r="636" customFormat="false" ht="12.75" hidden="false" customHeight="false" outlineLevel="0" collapsed="false">
      <c r="A636" s="30"/>
      <c r="B636" s="30"/>
      <c r="C636" s="30"/>
      <c r="D636" s="31" t="s">
        <v>701</v>
      </c>
      <c r="O636" s="4" t="s">
        <v>32</v>
      </c>
      <c r="P636" s="4" t="s">
        <v>32</v>
      </c>
      <c r="Q636" s="4" t="s">
        <v>32</v>
      </c>
      <c r="R636" s="4" t="s">
        <v>32</v>
      </c>
      <c r="S636" s="4" t="s">
        <v>32</v>
      </c>
      <c r="AJ636" s="32" t="n">
        <v>5192</v>
      </c>
      <c r="AK636" s="32" t="s">
        <v>33</v>
      </c>
      <c r="AL636" s="32" t="n">
        <v>1</v>
      </c>
      <c r="AM636" s="32" t="s">
        <v>44</v>
      </c>
      <c r="AN636" s="32" t="s">
        <v>48</v>
      </c>
      <c r="AO636" s="32" t="s">
        <v>33</v>
      </c>
      <c r="AP636" s="32" t="n">
        <v>0</v>
      </c>
      <c r="AQ636" s="32" t="s">
        <v>51</v>
      </c>
      <c r="AR636" s="33"/>
    </row>
    <row r="637" customFormat="false" ht="12.75" hidden="false" customHeight="false" outlineLevel="0" collapsed="false">
      <c r="A637" s="30"/>
      <c r="B637" s="30"/>
      <c r="C637" s="30"/>
      <c r="D637" s="31" t="s">
        <v>702</v>
      </c>
      <c r="O637" s="4" t="s">
        <v>32</v>
      </c>
      <c r="P637" s="4" t="s">
        <v>32</v>
      </c>
      <c r="Q637" s="4" t="s">
        <v>32</v>
      </c>
      <c r="R637" s="4" t="s">
        <v>32</v>
      </c>
      <c r="S637" s="4" t="s">
        <v>32</v>
      </c>
      <c r="AJ637" s="32" t="n">
        <v>5193</v>
      </c>
      <c r="AK637" s="32" t="s">
        <v>33</v>
      </c>
      <c r="AL637" s="32" t="n">
        <v>1</v>
      </c>
      <c r="AM637" s="32" t="s">
        <v>44</v>
      </c>
      <c r="AN637" s="32" t="s">
        <v>48</v>
      </c>
      <c r="AO637" s="32" t="s">
        <v>33</v>
      </c>
      <c r="AP637" s="32" t="n">
        <v>0</v>
      </c>
      <c r="AQ637" s="32" t="s">
        <v>51</v>
      </c>
      <c r="AR637" s="33"/>
    </row>
    <row r="638" customFormat="false" ht="12.75" hidden="false" customHeight="false" outlineLevel="0" collapsed="false">
      <c r="A638" s="30"/>
      <c r="B638" s="30"/>
      <c r="C638" s="30"/>
      <c r="D638" s="31" t="s">
        <v>703</v>
      </c>
      <c r="O638" s="4" t="s">
        <v>32</v>
      </c>
      <c r="P638" s="4" t="s">
        <v>32</v>
      </c>
      <c r="Q638" s="4" t="s">
        <v>32</v>
      </c>
      <c r="R638" s="4" t="s">
        <v>32</v>
      </c>
      <c r="S638" s="4" t="s">
        <v>32</v>
      </c>
      <c r="AJ638" s="32" t="n">
        <v>5194</v>
      </c>
      <c r="AK638" s="32" t="s">
        <v>33</v>
      </c>
      <c r="AL638" s="32" t="n">
        <v>1</v>
      </c>
      <c r="AM638" s="32" t="s">
        <v>44</v>
      </c>
      <c r="AN638" s="32" t="s">
        <v>48</v>
      </c>
      <c r="AO638" s="32" t="s">
        <v>33</v>
      </c>
      <c r="AP638" s="32" t="n">
        <v>0</v>
      </c>
      <c r="AQ638" s="32" t="s">
        <v>51</v>
      </c>
      <c r="AR638" s="33"/>
    </row>
    <row r="639" customFormat="false" ht="12.75" hidden="false" customHeight="false" outlineLevel="0" collapsed="false">
      <c r="A639" s="30"/>
      <c r="B639" s="30"/>
      <c r="C639" s="30"/>
      <c r="D639" s="31" t="s">
        <v>704</v>
      </c>
      <c r="O639" s="4" t="s">
        <v>32</v>
      </c>
      <c r="P639" s="4" t="s">
        <v>32</v>
      </c>
      <c r="Q639" s="4" t="s">
        <v>32</v>
      </c>
      <c r="R639" s="4" t="s">
        <v>32</v>
      </c>
      <c r="S639" s="4" t="s">
        <v>32</v>
      </c>
      <c r="AJ639" s="32" t="n">
        <v>5195</v>
      </c>
      <c r="AK639" s="32" t="s">
        <v>33</v>
      </c>
      <c r="AL639" s="32" t="n">
        <v>1</v>
      </c>
      <c r="AM639" s="32" t="s">
        <v>44</v>
      </c>
      <c r="AN639" s="32" t="s">
        <v>48</v>
      </c>
      <c r="AO639" s="32" t="s">
        <v>33</v>
      </c>
      <c r="AP639" s="32" t="n">
        <v>0</v>
      </c>
      <c r="AQ639" s="32" t="s">
        <v>51</v>
      </c>
      <c r="AR639" s="33"/>
    </row>
    <row r="640" customFormat="false" ht="12.75" hidden="false" customHeight="false" outlineLevel="0" collapsed="false">
      <c r="A640" s="30"/>
      <c r="B640" s="30"/>
      <c r="C640" s="30"/>
      <c r="D640" s="31" t="s">
        <v>705</v>
      </c>
      <c r="O640" s="4" t="s">
        <v>32</v>
      </c>
      <c r="P640" s="4" t="s">
        <v>32</v>
      </c>
      <c r="Q640" s="4" t="s">
        <v>32</v>
      </c>
      <c r="R640" s="4" t="s">
        <v>32</v>
      </c>
      <c r="S640" s="4" t="s">
        <v>32</v>
      </c>
      <c r="AJ640" s="32" t="n">
        <v>5196</v>
      </c>
      <c r="AK640" s="32" t="s">
        <v>33</v>
      </c>
      <c r="AL640" s="32" t="n">
        <v>1</v>
      </c>
      <c r="AM640" s="32" t="s">
        <v>44</v>
      </c>
      <c r="AN640" s="32" t="s">
        <v>48</v>
      </c>
      <c r="AO640" s="32" t="s">
        <v>33</v>
      </c>
      <c r="AP640" s="32" t="n">
        <v>0</v>
      </c>
      <c r="AQ640" s="32" t="s">
        <v>51</v>
      </c>
      <c r="AR640" s="33"/>
    </row>
    <row r="641" customFormat="false" ht="12.75" hidden="false" customHeight="false" outlineLevel="0" collapsed="false">
      <c r="A641" s="30"/>
      <c r="B641" s="30"/>
      <c r="C641" s="30"/>
      <c r="D641" s="31" t="s">
        <v>706</v>
      </c>
      <c r="O641" s="4" t="s">
        <v>32</v>
      </c>
      <c r="P641" s="4" t="s">
        <v>32</v>
      </c>
      <c r="Q641" s="4" t="s">
        <v>32</v>
      </c>
      <c r="R641" s="4" t="s">
        <v>32</v>
      </c>
      <c r="S641" s="4" t="s">
        <v>32</v>
      </c>
      <c r="AJ641" s="32" t="n">
        <v>5197</v>
      </c>
      <c r="AK641" s="32" t="s">
        <v>33</v>
      </c>
      <c r="AL641" s="32" t="n">
        <v>1</v>
      </c>
      <c r="AM641" s="32" t="s">
        <v>44</v>
      </c>
      <c r="AN641" s="32" t="s">
        <v>48</v>
      </c>
      <c r="AO641" s="32" t="s">
        <v>33</v>
      </c>
      <c r="AP641" s="32" t="n">
        <v>0</v>
      </c>
      <c r="AQ641" s="32" t="s">
        <v>51</v>
      </c>
      <c r="AR641" s="33"/>
    </row>
    <row r="642" customFormat="false" ht="12.75" hidden="false" customHeight="false" outlineLevel="0" collapsed="false">
      <c r="A642" s="30"/>
      <c r="B642" s="30"/>
      <c r="C642" s="30"/>
      <c r="D642" s="31" t="s">
        <v>707</v>
      </c>
      <c r="O642" s="4" t="s">
        <v>32</v>
      </c>
      <c r="P642" s="4" t="s">
        <v>32</v>
      </c>
      <c r="Q642" s="4" t="s">
        <v>32</v>
      </c>
      <c r="R642" s="4" t="s">
        <v>32</v>
      </c>
      <c r="S642" s="4" t="s">
        <v>32</v>
      </c>
      <c r="AJ642" s="32" t="n">
        <v>5198</v>
      </c>
      <c r="AK642" s="32" t="s">
        <v>33</v>
      </c>
      <c r="AL642" s="32" t="n">
        <v>1</v>
      </c>
      <c r="AM642" s="32" t="s">
        <v>44</v>
      </c>
      <c r="AN642" s="32" t="s">
        <v>48</v>
      </c>
      <c r="AO642" s="32" t="s">
        <v>33</v>
      </c>
      <c r="AP642" s="32" t="n">
        <v>0</v>
      </c>
      <c r="AQ642" s="32" t="s">
        <v>51</v>
      </c>
      <c r="AR642" s="33"/>
    </row>
    <row r="643" customFormat="false" ht="12.75" hidden="false" customHeight="false" outlineLevel="0" collapsed="false">
      <c r="A643" s="30"/>
      <c r="B643" s="30"/>
      <c r="C643" s="30"/>
      <c r="D643" s="31" t="s">
        <v>708</v>
      </c>
      <c r="O643" s="4" t="s">
        <v>32</v>
      </c>
      <c r="P643" s="4" t="s">
        <v>32</v>
      </c>
      <c r="Q643" s="4" t="s">
        <v>32</v>
      </c>
      <c r="R643" s="4" t="s">
        <v>32</v>
      </c>
      <c r="S643" s="4" t="s">
        <v>32</v>
      </c>
      <c r="AJ643" s="32" t="n">
        <v>5199</v>
      </c>
      <c r="AK643" s="32" t="s">
        <v>33</v>
      </c>
      <c r="AL643" s="32" t="n">
        <v>1</v>
      </c>
      <c r="AM643" s="32" t="s">
        <v>44</v>
      </c>
      <c r="AN643" s="32" t="s">
        <v>48</v>
      </c>
      <c r="AO643" s="32" t="s">
        <v>33</v>
      </c>
      <c r="AP643" s="32" t="n">
        <v>0</v>
      </c>
      <c r="AQ643" s="32" t="s">
        <v>51</v>
      </c>
      <c r="AR643" s="33"/>
    </row>
    <row r="644" customFormat="false" ht="12.75" hidden="false" customHeight="false" outlineLevel="0" collapsed="false">
      <c r="A644" s="30"/>
      <c r="B644" s="30"/>
      <c r="C644" s="30"/>
      <c r="D644" s="31" t="s">
        <v>709</v>
      </c>
      <c r="O644" s="4" t="s">
        <v>32</v>
      </c>
      <c r="P644" s="4" t="s">
        <v>32</v>
      </c>
      <c r="Q644" s="4" t="s">
        <v>32</v>
      </c>
      <c r="R644" s="4" t="s">
        <v>32</v>
      </c>
      <c r="S644" s="4" t="s">
        <v>32</v>
      </c>
      <c r="AJ644" s="32" t="n">
        <v>5200</v>
      </c>
      <c r="AK644" s="32" t="s">
        <v>33</v>
      </c>
      <c r="AL644" s="32" t="n">
        <v>1</v>
      </c>
      <c r="AM644" s="32" t="s">
        <v>44</v>
      </c>
      <c r="AN644" s="32" t="s">
        <v>48</v>
      </c>
      <c r="AO644" s="32" t="s">
        <v>33</v>
      </c>
      <c r="AP644" s="32" t="n">
        <v>0</v>
      </c>
      <c r="AQ644" s="32" t="s">
        <v>51</v>
      </c>
      <c r="AR644" s="33"/>
    </row>
    <row r="645" customFormat="false" ht="12.75" hidden="false" customHeight="false" outlineLevel="0" collapsed="false">
      <c r="A645" s="30"/>
      <c r="B645" s="30"/>
      <c r="C645" s="30"/>
      <c r="D645" s="31" t="s">
        <v>710</v>
      </c>
      <c r="O645" s="4" t="s">
        <v>32</v>
      </c>
      <c r="P645" s="4" t="s">
        <v>32</v>
      </c>
      <c r="Q645" s="4" t="s">
        <v>32</v>
      </c>
      <c r="R645" s="4" t="s">
        <v>32</v>
      </c>
      <c r="S645" s="4" t="s">
        <v>32</v>
      </c>
      <c r="AJ645" s="32" t="n">
        <v>5201</v>
      </c>
      <c r="AK645" s="32" t="s">
        <v>33</v>
      </c>
      <c r="AL645" s="32" t="n">
        <v>1</v>
      </c>
      <c r="AM645" s="32" t="s">
        <v>44</v>
      </c>
      <c r="AN645" s="32" t="s">
        <v>48</v>
      </c>
      <c r="AO645" s="32" t="s">
        <v>33</v>
      </c>
      <c r="AP645" s="32" t="n">
        <v>0</v>
      </c>
      <c r="AQ645" s="32" t="s">
        <v>51</v>
      </c>
      <c r="AR645" s="33"/>
    </row>
    <row r="646" customFormat="false" ht="12.75" hidden="false" customHeight="false" outlineLevel="0" collapsed="false">
      <c r="A646" s="30"/>
      <c r="B646" s="30"/>
      <c r="C646" s="30"/>
      <c r="D646" s="31" t="s">
        <v>711</v>
      </c>
      <c r="O646" s="4" t="s">
        <v>32</v>
      </c>
      <c r="P646" s="4" t="s">
        <v>32</v>
      </c>
      <c r="Q646" s="4" t="s">
        <v>32</v>
      </c>
      <c r="R646" s="4" t="s">
        <v>32</v>
      </c>
      <c r="S646" s="4" t="s">
        <v>32</v>
      </c>
      <c r="AJ646" s="32" t="n">
        <v>5202</v>
      </c>
      <c r="AK646" s="32" t="s">
        <v>33</v>
      </c>
      <c r="AL646" s="32" t="n">
        <v>1</v>
      </c>
      <c r="AM646" s="32" t="s">
        <v>44</v>
      </c>
      <c r="AN646" s="32" t="s">
        <v>48</v>
      </c>
      <c r="AO646" s="32" t="s">
        <v>33</v>
      </c>
      <c r="AP646" s="32" t="n">
        <v>0</v>
      </c>
      <c r="AQ646" s="32" t="s">
        <v>51</v>
      </c>
      <c r="AR646" s="33"/>
    </row>
    <row r="647" customFormat="false" ht="12.75" hidden="false" customHeight="false" outlineLevel="0" collapsed="false">
      <c r="A647" s="30"/>
      <c r="B647" s="30"/>
      <c r="C647" s="30"/>
      <c r="D647" s="31" t="s">
        <v>712</v>
      </c>
      <c r="O647" s="4" t="s">
        <v>32</v>
      </c>
      <c r="P647" s="4" t="s">
        <v>32</v>
      </c>
      <c r="Q647" s="4" t="s">
        <v>32</v>
      </c>
      <c r="R647" s="4" t="s">
        <v>32</v>
      </c>
      <c r="S647" s="4" t="s">
        <v>32</v>
      </c>
      <c r="AJ647" s="32" t="n">
        <v>5203</v>
      </c>
      <c r="AK647" s="32" t="s">
        <v>33</v>
      </c>
      <c r="AL647" s="32" t="n">
        <v>1</v>
      </c>
      <c r="AM647" s="32" t="s">
        <v>44</v>
      </c>
      <c r="AN647" s="32" t="s">
        <v>48</v>
      </c>
      <c r="AO647" s="32" t="s">
        <v>33</v>
      </c>
      <c r="AP647" s="32" t="n">
        <v>0</v>
      </c>
      <c r="AQ647" s="32" t="s">
        <v>51</v>
      </c>
      <c r="AR647" s="33"/>
    </row>
    <row r="648" customFormat="false" ht="12.75" hidden="false" customHeight="false" outlineLevel="0" collapsed="false">
      <c r="A648" s="30"/>
      <c r="B648" s="30"/>
      <c r="C648" s="30"/>
      <c r="D648" s="31" t="s">
        <v>713</v>
      </c>
      <c r="O648" s="4" t="s">
        <v>32</v>
      </c>
      <c r="P648" s="4" t="s">
        <v>32</v>
      </c>
      <c r="Q648" s="4" t="s">
        <v>32</v>
      </c>
      <c r="R648" s="4" t="s">
        <v>32</v>
      </c>
      <c r="S648" s="4" t="s">
        <v>32</v>
      </c>
      <c r="AJ648" s="32" t="n">
        <v>5204</v>
      </c>
      <c r="AK648" s="32" t="s">
        <v>33</v>
      </c>
      <c r="AL648" s="32" t="n">
        <v>1</v>
      </c>
      <c r="AM648" s="32" t="s">
        <v>44</v>
      </c>
      <c r="AN648" s="32" t="s">
        <v>48</v>
      </c>
      <c r="AO648" s="32" t="s">
        <v>33</v>
      </c>
      <c r="AP648" s="32" t="n">
        <v>0</v>
      </c>
      <c r="AQ648" s="32" t="s">
        <v>51</v>
      </c>
      <c r="AR648" s="33"/>
    </row>
    <row r="649" customFormat="false" ht="12.75" hidden="false" customHeight="false" outlineLevel="0" collapsed="false">
      <c r="A649" s="30"/>
      <c r="B649" s="30"/>
      <c r="C649" s="30"/>
      <c r="D649" s="31" t="s">
        <v>714</v>
      </c>
      <c r="O649" s="4" t="s">
        <v>32</v>
      </c>
      <c r="P649" s="4" t="s">
        <v>32</v>
      </c>
      <c r="Q649" s="4" t="s">
        <v>32</v>
      </c>
      <c r="R649" s="4" t="s">
        <v>32</v>
      </c>
      <c r="S649" s="4" t="s">
        <v>32</v>
      </c>
      <c r="AJ649" s="32" t="n">
        <v>5205</v>
      </c>
      <c r="AK649" s="32" t="s">
        <v>33</v>
      </c>
      <c r="AL649" s="32" t="n">
        <v>1</v>
      </c>
      <c r="AM649" s="32" t="s">
        <v>44</v>
      </c>
      <c r="AN649" s="32" t="s">
        <v>48</v>
      </c>
      <c r="AO649" s="32" t="s">
        <v>33</v>
      </c>
      <c r="AP649" s="32" t="n">
        <v>0</v>
      </c>
      <c r="AQ649" s="32" t="s">
        <v>51</v>
      </c>
      <c r="AR649" s="33"/>
    </row>
    <row r="650" customFormat="false" ht="12.75" hidden="false" customHeight="false" outlineLevel="0" collapsed="false">
      <c r="A650" s="30"/>
      <c r="B650" s="30"/>
      <c r="C650" s="30"/>
      <c r="D650" s="31" t="s">
        <v>715</v>
      </c>
      <c r="O650" s="4" t="s">
        <v>32</v>
      </c>
      <c r="P650" s="4" t="s">
        <v>32</v>
      </c>
      <c r="Q650" s="4" t="s">
        <v>32</v>
      </c>
      <c r="R650" s="4" t="s">
        <v>32</v>
      </c>
      <c r="S650" s="4" t="s">
        <v>32</v>
      </c>
      <c r="AJ650" s="32" t="n">
        <v>5206</v>
      </c>
      <c r="AK650" s="32" t="s">
        <v>33</v>
      </c>
      <c r="AL650" s="32" t="n">
        <v>1</v>
      </c>
      <c r="AM650" s="32" t="s">
        <v>44</v>
      </c>
      <c r="AN650" s="32" t="s">
        <v>48</v>
      </c>
      <c r="AO650" s="32" t="s">
        <v>33</v>
      </c>
      <c r="AP650" s="32" t="n">
        <v>0</v>
      </c>
      <c r="AQ650" s="32" t="s">
        <v>51</v>
      </c>
      <c r="AR650" s="33"/>
    </row>
    <row r="651" customFormat="false" ht="12.75" hidden="false" customHeight="false" outlineLevel="0" collapsed="false">
      <c r="A651" s="30"/>
      <c r="B651" s="30"/>
      <c r="C651" s="30"/>
      <c r="D651" s="31" t="s">
        <v>716</v>
      </c>
      <c r="O651" s="4" t="s">
        <v>32</v>
      </c>
      <c r="P651" s="4" t="s">
        <v>32</v>
      </c>
      <c r="Q651" s="4" t="s">
        <v>32</v>
      </c>
      <c r="R651" s="4" t="s">
        <v>32</v>
      </c>
      <c r="S651" s="4" t="s">
        <v>32</v>
      </c>
      <c r="AJ651" s="32" t="n">
        <v>5207</v>
      </c>
      <c r="AK651" s="32" t="s">
        <v>33</v>
      </c>
      <c r="AL651" s="32" t="n">
        <v>1</v>
      </c>
      <c r="AM651" s="32" t="s">
        <v>44</v>
      </c>
      <c r="AN651" s="32" t="s">
        <v>48</v>
      </c>
      <c r="AO651" s="32" t="s">
        <v>33</v>
      </c>
      <c r="AP651" s="32" t="n">
        <v>0</v>
      </c>
      <c r="AQ651" s="32" t="s">
        <v>51</v>
      </c>
      <c r="AR651" s="33"/>
    </row>
    <row r="652" customFormat="false" ht="12.75" hidden="false" customHeight="false" outlineLevel="0" collapsed="false">
      <c r="A652" s="30"/>
      <c r="B652" s="30"/>
      <c r="C652" s="30"/>
      <c r="D652" s="31" t="s">
        <v>717</v>
      </c>
      <c r="O652" s="4" t="s">
        <v>32</v>
      </c>
      <c r="P652" s="4" t="s">
        <v>32</v>
      </c>
      <c r="Q652" s="4" t="s">
        <v>32</v>
      </c>
      <c r="R652" s="4" t="s">
        <v>32</v>
      </c>
      <c r="S652" s="4" t="s">
        <v>32</v>
      </c>
      <c r="AJ652" s="32" t="n">
        <v>5208</v>
      </c>
      <c r="AK652" s="32" t="s">
        <v>33</v>
      </c>
      <c r="AL652" s="32" t="n">
        <v>1</v>
      </c>
      <c r="AM652" s="32" t="s">
        <v>44</v>
      </c>
      <c r="AN652" s="32" t="s">
        <v>48</v>
      </c>
      <c r="AO652" s="32" t="s">
        <v>33</v>
      </c>
      <c r="AP652" s="32" t="n">
        <v>0</v>
      </c>
      <c r="AQ652" s="32" t="s">
        <v>51</v>
      </c>
      <c r="AR652" s="33"/>
    </row>
    <row r="653" customFormat="false" ht="12.75" hidden="false" customHeight="false" outlineLevel="0" collapsed="false">
      <c r="A653" s="30"/>
      <c r="B653" s="30"/>
      <c r="C653" s="30"/>
      <c r="D653" s="31" t="s">
        <v>718</v>
      </c>
      <c r="O653" s="4" t="s">
        <v>32</v>
      </c>
      <c r="P653" s="4" t="s">
        <v>32</v>
      </c>
      <c r="Q653" s="4" t="s">
        <v>32</v>
      </c>
      <c r="R653" s="4" t="s">
        <v>32</v>
      </c>
      <c r="S653" s="4" t="s">
        <v>32</v>
      </c>
      <c r="AJ653" s="32" t="n">
        <v>5209</v>
      </c>
      <c r="AK653" s="32" t="s">
        <v>33</v>
      </c>
      <c r="AL653" s="32" t="n">
        <v>1</v>
      </c>
      <c r="AM653" s="32" t="s">
        <v>44</v>
      </c>
      <c r="AN653" s="32" t="s">
        <v>48</v>
      </c>
      <c r="AO653" s="32" t="s">
        <v>33</v>
      </c>
      <c r="AP653" s="32" t="n">
        <v>0</v>
      </c>
      <c r="AQ653" s="32" t="s">
        <v>51</v>
      </c>
      <c r="AR653" s="33"/>
    </row>
    <row r="654" customFormat="false" ht="12.75" hidden="false" customHeight="false" outlineLevel="0" collapsed="false">
      <c r="A654" s="30"/>
      <c r="B654" s="30"/>
      <c r="C654" s="30"/>
      <c r="D654" s="31" t="s">
        <v>719</v>
      </c>
      <c r="O654" s="4" t="s">
        <v>32</v>
      </c>
      <c r="P654" s="4" t="s">
        <v>32</v>
      </c>
      <c r="Q654" s="4" t="s">
        <v>32</v>
      </c>
      <c r="R654" s="4" t="s">
        <v>32</v>
      </c>
      <c r="S654" s="4" t="s">
        <v>32</v>
      </c>
      <c r="AJ654" s="32" t="n">
        <v>5210</v>
      </c>
      <c r="AK654" s="32" t="s">
        <v>33</v>
      </c>
      <c r="AL654" s="32" t="n">
        <v>1</v>
      </c>
      <c r="AM654" s="32" t="s">
        <v>44</v>
      </c>
      <c r="AN654" s="32" t="s">
        <v>48</v>
      </c>
      <c r="AO654" s="32" t="s">
        <v>33</v>
      </c>
      <c r="AP654" s="32" t="n">
        <v>0</v>
      </c>
      <c r="AQ654" s="32" t="s">
        <v>51</v>
      </c>
      <c r="AR654" s="33"/>
    </row>
    <row r="655" customFormat="false" ht="12.75" hidden="false" customHeight="false" outlineLevel="0" collapsed="false">
      <c r="A655" s="30"/>
      <c r="B655" s="30"/>
      <c r="C655" s="30"/>
      <c r="D655" s="31" t="s">
        <v>720</v>
      </c>
      <c r="O655" s="4" t="s">
        <v>32</v>
      </c>
      <c r="P655" s="4" t="s">
        <v>32</v>
      </c>
      <c r="Q655" s="4" t="s">
        <v>32</v>
      </c>
      <c r="R655" s="4" t="s">
        <v>32</v>
      </c>
      <c r="S655" s="4" t="s">
        <v>32</v>
      </c>
      <c r="AJ655" s="32" t="n">
        <v>5211</v>
      </c>
      <c r="AK655" s="32" t="s">
        <v>33</v>
      </c>
      <c r="AL655" s="32" t="n">
        <v>1</v>
      </c>
      <c r="AM655" s="32" t="s">
        <v>44</v>
      </c>
      <c r="AN655" s="32" t="s">
        <v>48</v>
      </c>
      <c r="AO655" s="32" t="s">
        <v>33</v>
      </c>
      <c r="AP655" s="32" t="n">
        <v>0</v>
      </c>
      <c r="AQ655" s="32" t="s">
        <v>51</v>
      </c>
      <c r="AR655" s="33"/>
    </row>
    <row r="656" customFormat="false" ht="12.75" hidden="false" customHeight="false" outlineLevel="0" collapsed="false">
      <c r="A656" s="30"/>
      <c r="B656" s="30"/>
      <c r="C656" s="30"/>
      <c r="D656" s="31" t="s">
        <v>721</v>
      </c>
      <c r="O656" s="4" t="s">
        <v>32</v>
      </c>
      <c r="P656" s="4" t="s">
        <v>32</v>
      </c>
      <c r="Q656" s="4" t="s">
        <v>32</v>
      </c>
      <c r="R656" s="4" t="s">
        <v>32</v>
      </c>
      <c r="S656" s="4" t="s">
        <v>32</v>
      </c>
      <c r="AJ656" s="32" t="n">
        <v>5212</v>
      </c>
      <c r="AK656" s="32" t="s">
        <v>33</v>
      </c>
      <c r="AL656" s="32" t="n">
        <v>1</v>
      </c>
      <c r="AM656" s="32" t="s">
        <v>44</v>
      </c>
      <c r="AN656" s="32" t="s">
        <v>48</v>
      </c>
      <c r="AO656" s="32" t="s">
        <v>33</v>
      </c>
      <c r="AP656" s="32" t="n">
        <v>0</v>
      </c>
      <c r="AQ656" s="32" t="s">
        <v>51</v>
      </c>
      <c r="AR656" s="33"/>
    </row>
    <row r="657" customFormat="false" ht="12.75" hidden="false" customHeight="false" outlineLevel="0" collapsed="false">
      <c r="A657" s="30"/>
      <c r="B657" s="30"/>
      <c r="C657" s="30"/>
      <c r="D657" s="31" t="s">
        <v>722</v>
      </c>
      <c r="O657" s="4" t="s">
        <v>32</v>
      </c>
      <c r="P657" s="4" t="s">
        <v>32</v>
      </c>
      <c r="Q657" s="4" t="s">
        <v>32</v>
      </c>
      <c r="R657" s="4" t="s">
        <v>32</v>
      </c>
      <c r="S657" s="4" t="s">
        <v>32</v>
      </c>
      <c r="AJ657" s="32" t="n">
        <v>5213</v>
      </c>
      <c r="AK657" s="32" t="s">
        <v>33</v>
      </c>
      <c r="AL657" s="32" t="n">
        <v>1</v>
      </c>
      <c r="AM657" s="32" t="s">
        <v>44</v>
      </c>
      <c r="AN657" s="32" t="s">
        <v>48</v>
      </c>
      <c r="AO657" s="32" t="s">
        <v>33</v>
      </c>
      <c r="AP657" s="32" t="n">
        <v>0</v>
      </c>
      <c r="AQ657" s="32" t="s">
        <v>51</v>
      </c>
      <c r="AR657" s="33"/>
    </row>
    <row r="658" customFormat="false" ht="12.75" hidden="false" customHeight="false" outlineLevel="0" collapsed="false">
      <c r="A658" s="30"/>
      <c r="B658" s="30"/>
      <c r="C658" s="30"/>
      <c r="D658" s="31" t="s">
        <v>723</v>
      </c>
      <c r="O658" s="4" t="s">
        <v>32</v>
      </c>
      <c r="P658" s="4" t="s">
        <v>32</v>
      </c>
      <c r="Q658" s="4" t="s">
        <v>32</v>
      </c>
      <c r="R658" s="4" t="s">
        <v>32</v>
      </c>
      <c r="S658" s="4" t="s">
        <v>32</v>
      </c>
      <c r="AJ658" s="32" t="n">
        <v>5214</v>
      </c>
      <c r="AK658" s="32" t="s">
        <v>33</v>
      </c>
      <c r="AL658" s="32" t="n">
        <v>1</v>
      </c>
      <c r="AM658" s="32" t="s">
        <v>44</v>
      </c>
      <c r="AN658" s="32" t="s">
        <v>48</v>
      </c>
      <c r="AO658" s="32" t="s">
        <v>33</v>
      </c>
      <c r="AP658" s="32" t="n">
        <v>0</v>
      </c>
      <c r="AQ658" s="32" t="s">
        <v>51</v>
      </c>
      <c r="AR658" s="33"/>
    </row>
    <row r="659" customFormat="false" ht="12.75" hidden="false" customHeight="false" outlineLevel="0" collapsed="false">
      <c r="A659" s="30"/>
      <c r="B659" s="30"/>
      <c r="C659" s="30"/>
      <c r="D659" s="31" t="s">
        <v>724</v>
      </c>
      <c r="O659" s="4" t="s">
        <v>32</v>
      </c>
      <c r="P659" s="4" t="s">
        <v>32</v>
      </c>
      <c r="Q659" s="4" t="s">
        <v>32</v>
      </c>
      <c r="R659" s="4" t="s">
        <v>32</v>
      </c>
      <c r="S659" s="4" t="s">
        <v>32</v>
      </c>
      <c r="AJ659" s="32" t="n">
        <v>5215</v>
      </c>
      <c r="AK659" s="32" t="s">
        <v>33</v>
      </c>
      <c r="AL659" s="32" t="n">
        <v>1</v>
      </c>
      <c r="AM659" s="32" t="s">
        <v>44</v>
      </c>
      <c r="AN659" s="32" t="s">
        <v>48</v>
      </c>
      <c r="AO659" s="32" t="s">
        <v>33</v>
      </c>
      <c r="AP659" s="32" t="n">
        <v>0</v>
      </c>
      <c r="AQ659" s="32" t="s">
        <v>51</v>
      </c>
      <c r="AR659" s="33"/>
    </row>
    <row r="660" customFormat="false" ht="12.75" hidden="false" customHeight="false" outlineLevel="0" collapsed="false">
      <c r="A660" s="30"/>
      <c r="B660" s="30"/>
      <c r="C660" s="30"/>
      <c r="D660" s="31" t="s">
        <v>725</v>
      </c>
      <c r="O660" s="4" t="s">
        <v>32</v>
      </c>
      <c r="P660" s="4" t="s">
        <v>32</v>
      </c>
      <c r="Q660" s="4" t="s">
        <v>32</v>
      </c>
      <c r="R660" s="4" t="s">
        <v>32</v>
      </c>
      <c r="S660" s="4" t="s">
        <v>32</v>
      </c>
      <c r="AJ660" s="32" t="n">
        <v>5216</v>
      </c>
      <c r="AK660" s="32" t="s">
        <v>33</v>
      </c>
      <c r="AL660" s="32" t="n">
        <v>1</v>
      </c>
      <c r="AM660" s="32" t="s">
        <v>44</v>
      </c>
      <c r="AN660" s="32" t="s">
        <v>48</v>
      </c>
      <c r="AO660" s="32" t="s">
        <v>33</v>
      </c>
      <c r="AP660" s="32" t="n">
        <v>0</v>
      </c>
      <c r="AQ660" s="32" t="s">
        <v>51</v>
      </c>
      <c r="AR660" s="33"/>
    </row>
    <row r="661" customFormat="false" ht="12.75" hidden="false" customHeight="false" outlineLevel="0" collapsed="false">
      <c r="A661" s="30"/>
      <c r="B661" s="30"/>
      <c r="C661" s="30"/>
      <c r="D661" s="31" t="s">
        <v>726</v>
      </c>
      <c r="O661" s="4" t="s">
        <v>32</v>
      </c>
      <c r="P661" s="4" t="s">
        <v>32</v>
      </c>
      <c r="Q661" s="4" t="s">
        <v>32</v>
      </c>
      <c r="R661" s="4" t="s">
        <v>32</v>
      </c>
      <c r="S661" s="4" t="s">
        <v>32</v>
      </c>
      <c r="AJ661" s="32" t="n">
        <v>5217</v>
      </c>
      <c r="AK661" s="32" t="s">
        <v>33</v>
      </c>
      <c r="AL661" s="32" t="n">
        <v>1</v>
      </c>
      <c r="AM661" s="32" t="s">
        <v>44</v>
      </c>
      <c r="AN661" s="32" t="s">
        <v>48</v>
      </c>
      <c r="AO661" s="32" t="s">
        <v>33</v>
      </c>
      <c r="AP661" s="32" t="n">
        <v>0</v>
      </c>
      <c r="AQ661" s="32" t="s">
        <v>51</v>
      </c>
      <c r="AR661" s="33"/>
    </row>
    <row r="662" customFormat="false" ht="12.75" hidden="false" customHeight="false" outlineLevel="0" collapsed="false">
      <c r="A662" s="30"/>
      <c r="B662" s="30"/>
      <c r="C662" s="30"/>
      <c r="D662" s="31" t="s">
        <v>727</v>
      </c>
      <c r="O662" s="4" t="s">
        <v>32</v>
      </c>
      <c r="P662" s="4" t="s">
        <v>32</v>
      </c>
      <c r="Q662" s="4" t="s">
        <v>32</v>
      </c>
      <c r="R662" s="4" t="s">
        <v>32</v>
      </c>
      <c r="S662" s="4" t="s">
        <v>32</v>
      </c>
      <c r="AJ662" s="32" t="n">
        <v>5218</v>
      </c>
      <c r="AK662" s="32" t="s">
        <v>33</v>
      </c>
      <c r="AL662" s="32" t="n">
        <v>1</v>
      </c>
      <c r="AM662" s="32" t="s">
        <v>44</v>
      </c>
      <c r="AN662" s="32" t="s">
        <v>48</v>
      </c>
      <c r="AO662" s="32" t="s">
        <v>33</v>
      </c>
      <c r="AP662" s="32" t="n">
        <v>0</v>
      </c>
      <c r="AQ662" s="32" t="s">
        <v>51</v>
      </c>
      <c r="AR662" s="33"/>
    </row>
    <row r="663" customFormat="false" ht="12.75" hidden="false" customHeight="false" outlineLevel="0" collapsed="false">
      <c r="A663" s="30"/>
      <c r="B663" s="30"/>
      <c r="C663" s="30"/>
      <c r="D663" s="31" t="s">
        <v>728</v>
      </c>
      <c r="O663" s="4" t="s">
        <v>32</v>
      </c>
      <c r="P663" s="4" t="s">
        <v>32</v>
      </c>
      <c r="Q663" s="4" t="s">
        <v>32</v>
      </c>
      <c r="R663" s="4" t="s">
        <v>32</v>
      </c>
      <c r="S663" s="4" t="s">
        <v>32</v>
      </c>
      <c r="AJ663" s="32" t="n">
        <v>5219</v>
      </c>
      <c r="AK663" s="32" t="s">
        <v>33</v>
      </c>
      <c r="AL663" s="32" t="n">
        <v>1</v>
      </c>
      <c r="AM663" s="32" t="s">
        <v>44</v>
      </c>
      <c r="AN663" s="32" t="s">
        <v>48</v>
      </c>
      <c r="AO663" s="32" t="s">
        <v>33</v>
      </c>
      <c r="AP663" s="32" t="n">
        <v>0</v>
      </c>
      <c r="AQ663" s="32" t="s">
        <v>51</v>
      </c>
      <c r="AR663" s="33"/>
    </row>
    <row r="664" customFormat="false" ht="12.75" hidden="false" customHeight="false" outlineLevel="0" collapsed="false">
      <c r="A664" s="30"/>
      <c r="B664" s="30"/>
      <c r="C664" s="30"/>
      <c r="D664" s="31" t="s">
        <v>729</v>
      </c>
      <c r="O664" s="4" t="s">
        <v>32</v>
      </c>
      <c r="P664" s="4" t="s">
        <v>32</v>
      </c>
      <c r="Q664" s="4" t="s">
        <v>32</v>
      </c>
      <c r="R664" s="4" t="s">
        <v>32</v>
      </c>
      <c r="S664" s="4" t="s">
        <v>32</v>
      </c>
      <c r="AJ664" s="32" t="n">
        <v>5220</v>
      </c>
      <c r="AK664" s="32" t="s">
        <v>33</v>
      </c>
      <c r="AL664" s="32" t="n">
        <v>1</v>
      </c>
      <c r="AM664" s="32" t="s">
        <v>44</v>
      </c>
      <c r="AN664" s="32" t="s">
        <v>48</v>
      </c>
      <c r="AO664" s="32" t="s">
        <v>33</v>
      </c>
      <c r="AP664" s="32" t="n">
        <v>0</v>
      </c>
      <c r="AQ664" s="32" t="s">
        <v>51</v>
      </c>
      <c r="AR664" s="33"/>
    </row>
    <row r="665" customFormat="false" ht="12.75" hidden="false" customHeight="false" outlineLevel="0" collapsed="false">
      <c r="A665" s="30"/>
      <c r="B665" s="30"/>
      <c r="C665" s="30"/>
      <c r="D665" s="31" t="s">
        <v>730</v>
      </c>
      <c r="O665" s="4" t="s">
        <v>32</v>
      </c>
      <c r="P665" s="4" t="s">
        <v>32</v>
      </c>
      <c r="Q665" s="4" t="s">
        <v>32</v>
      </c>
      <c r="R665" s="4" t="s">
        <v>32</v>
      </c>
      <c r="S665" s="4" t="s">
        <v>32</v>
      </c>
      <c r="AJ665" s="32" t="n">
        <v>5221</v>
      </c>
      <c r="AK665" s="32" t="s">
        <v>33</v>
      </c>
      <c r="AL665" s="32" t="n">
        <v>1</v>
      </c>
      <c r="AM665" s="32" t="s">
        <v>44</v>
      </c>
      <c r="AN665" s="32" t="s">
        <v>48</v>
      </c>
      <c r="AO665" s="32" t="s">
        <v>33</v>
      </c>
      <c r="AP665" s="32" t="n">
        <v>0</v>
      </c>
      <c r="AQ665" s="32" t="s">
        <v>51</v>
      </c>
      <c r="AR665" s="33"/>
    </row>
    <row r="666" customFormat="false" ht="12.75" hidden="false" customHeight="false" outlineLevel="0" collapsed="false">
      <c r="A666" s="30"/>
      <c r="B666" s="30"/>
      <c r="C666" s="30"/>
      <c r="D666" s="31" t="s">
        <v>731</v>
      </c>
      <c r="O666" s="4" t="s">
        <v>32</v>
      </c>
      <c r="P666" s="4" t="s">
        <v>32</v>
      </c>
      <c r="Q666" s="4" t="s">
        <v>32</v>
      </c>
      <c r="R666" s="4" t="s">
        <v>32</v>
      </c>
      <c r="S666" s="4" t="s">
        <v>32</v>
      </c>
      <c r="AJ666" s="32" t="n">
        <v>5222</v>
      </c>
      <c r="AK666" s="32" t="s">
        <v>33</v>
      </c>
      <c r="AL666" s="32" t="n">
        <v>1</v>
      </c>
      <c r="AM666" s="32" t="s">
        <v>44</v>
      </c>
      <c r="AN666" s="32" t="s">
        <v>48</v>
      </c>
      <c r="AO666" s="32" t="s">
        <v>33</v>
      </c>
      <c r="AP666" s="32" t="n">
        <v>0</v>
      </c>
      <c r="AQ666" s="32" t="s">
        <v>51</v>
      </c>
      <c r="AR666" s="33"/>
    </row>
    <row r="667" customFormat="false" ht="12.75" hidden="false" customHeight="false" outlineLevel="0" collapsed="false">
      <c r="A667" s="30"/>
      <c r="B667" s="30"/>
      <c r="C667" s="30"/>
      <c r="D667" s="31" t="s">
        <v>732</v>
      </c>
      <c r="O667" s="4" t="s">
        <v>32</v>
      </c>
      <c r="P667" s="4" t="s">
        <v>32</v>
      </c>
      <c r="Q667" s="4" t="s">
        <v>32</v>
      </c>
      <c r="R667" s="4" t="s">
        <v>32</v>
      </c>
      <c r="S667" s="4" t="s">
        <v>32</v>
      </c>
      <c r="AJ667" s="32" t="n">
        <v>5223</v>
      </c>
      <c r="AK667" s="32" t="s">
        <v>33</v>
      </c>
      <c r="AL667" s="32" t="n">
        <v>1</v>
      </c>
      <c r="AM667" s="32" t="s">
        <v>44</v>
      </c>
      <c r="AN667" s="32" t="s">
        <v>48</v>
      </c>
      <c r="AO667" s="32" t="s">
        <v>33</v>
      </c>
      <c r="AP667" s="32" t="n">
        <v>0</v>
      </c>
      <c r="AQ667" s="32" t="s">
        <v>51</v>
      </c>
      <c r="AR667" s="33"/>
    </row>
    <row r="668" customFormat="false" ht="12.75" hidden="false" customHeight="false" outlineLevel="0" collapsed="false">
      <c r="A668" s="30"/>
      <c r="B668" s="30"/>
      <c r="C668" s="30"/>
      <c r="D668" s="31" t="s">
        <v>733</v>
      </c>
      <c r="O668" s="4" t="s">
        <v>32</v>
      </c>
      <c r="P668" s="4" t="s">
        <v>32</v>
      </c>
      <c r="Q668" s="4" t="s">
        <v>32</v>
      </c>
      <c r="R668" s="4" t="s">
        <v>32</v>
      </c>
      <c r="S668" s="4" t="s">
        <v>32</v>
      </c>
      <c r="AJ668" s="32" t="n">
        <v>5224</v>
      </c>
      <c r="AK668" s="32" t="s">
        <v>33</v>
      </c>
      <c r="AL668" s="32" t="n">
        <v>1</v>
      </c>
      <c r="AM668" s="32" t="s">
        <v>44</v>
      </c>
      <c r="AN668" s="32" t="s">
        <v>48</v>
      </c>
      <c r="AO668" s="32" t="s">
        <v>33</v>
      </c>
      <c r="AP668" s="32" t="n">
        <v>0</v>
      </c>
      <c r="AQ668" s="32" t="s">
        <v>51</v>
      </c>
      <c r="AR668" s="33"/>
    </row>
    <row r="669" customFormat="false" ht="12.75" hidden="false" customHeight="false" outlineLevel="0" collapsed="false">
      <c r="A669" s="30"/>
      <c r="B669" s="30"/>
      <c r="C669" s="30"/>
      <c r="D669" s="31" t="s">
        <v>734</v>
      </c>
      <c r="O669" s="4" t="s">
        <v>32</v>
      </c>
      <c r="P669" s="4" t="s">
        <v>32</v>
      </c>
      <c r="Q669" s="4" t="s">
        <v>32</v>
      </c>
      <c r="R669" s="4" t="s">
        <v>32</v>
      </c>
      <c r="S669" s="4" t="s">
        <v>32</v>
      </c>
      <c r="AJ669" s="32" t="n">
        <v>5225</v>
      </c>
      <c r="AK669" s="32" t="s">
        <v>33</v>
      </c>
      <c r="AL669" s="32" t="n">
        <v>1</v>
      </c>
      <c r="AM669" s="32" t="s">
        <v>44</v>
      </c>
      <c r="AN669" s="32" t="s">
        <v>48</v>
      </c>
      <c r="AO669" s="32" t="s">
        <v>33</v>
      </c>
      <c r="AP669" s="32" t="n">
        <v>0</v>
      </c>
      <c r="AQ669" s="32" t="s">
        <v>51</v>
      </c>
      <c r="AR669" s="33"/>
    </row>
    <row r="670" customFormat="false" ht="12.75" hidden="false" customHeight="false" outlineLevel="0" collapsed="false">
      <c r="A670" s="30"/>
      <c r="B670" s="30"/>
      <c r="C670" s="30"/>
      <c r="D670" s="31" t="s">
        <v>735</v>
      </c>
      <c r="O670" s="4" t="s">
        <v>32</v>
      </c>
      <c r="P670" s="4" t="s">
        <v>32</v>
      </c>
      <c r="Q670" s="4" t="s">
        <v>32</v>
      </c>
      <c r="R670" s="4" t="s">
        <v>32</v>
      </c>
      <c r="S670" s="4" t="s">
        <v>32</v>
      </c>
      <c r="AJ670" s="32" t="n">
        <v>5226</v>
      </c>
      <c r="AK670" s="32" t="s">
        <v>33</v>
      </c>
      <c r="AL670" s="32" t="n">
        <v>1</v>
      </c>
      <c r="AM670" s="32" t="s">
        <v>44</v>
      </c>
      <c r="AN670" s="32" t="s">
        <v>48</v>
      </c>
      <c r="AO670" s="32" t="s">
        <v>33</v>
      </c>
      <c r="AP670" s="32" t="n">
        <v>0</v>
      </c>
      <c r="AQ670" s="32" t="s">
        <v>51</v>
      </c>
      <c r="AR670" s="33"/>
    </row>
    <row r="671" customFormat="false" ht="12.75" hidden="false" customHeight="false" outlineLevel="0" collapsed="false">
      <c r="A671" s="30"/>
      <c r="B671" s="30"/>
      <c r="C671" s="30"/>
      <c r="D671" s="31" t="s">
        <v>736</v>
      </c>
      <c r="O671" s="4" t="s">
        <v>32</v>
      </c>
      <c r="P671" s="4" t="s">
        <v>32</v>
      </c>
      <c r="Q671" s="4" t="s">
        <v>32</v>
      </c>
      <c r="R671" s="4" t="s">
        <v>32</v>
      </c>
      <c r="S671" s="4" t="s">
        <v>32</v>
      </c>
      <c r="AJ671" s="32" t="n">
        <v>5227</v>
      </c>
      <c r="AK671" s="32" t="s">
        <v>33</v>
      </c>
      <c r="AL671" s="32" t="n">
        <v>1</v>
      </c>
      <c r="AM671" s="32" t="s">
        <v>44</v>
      </c>
      <c r="AN671" s="32" t="s">
        <v>48</v>
      </c>
      <c r="AO671" s="32" t="s">
        <v>33</v>
      </c>
      <c r="AP671" s="32" t="n">
        <v>0</v>
      </c>
      <c r="AQ671" s="32" t="s">
        <v>51</v>
      </c>
      <c r="AR671" s="33"/>
    </row>
    <row r="672" customFormat="false" ht="12.75" hidden="false" customHeight="false" outlineLevel="0" collapsed="false">
      <c r="A672" s="30"/>
      <c r="B672" s="30"/>
      <c r="C672" s="30"/>
      <c r="D672" s="31" t="s">
        <v>737</v>
      </c>
      <c r="O672" s="4" t="s">
        <v>32</v>
      </c>
      <c r="P672" s="4" t="s">
        <v>32</v>
      </c>
      <c r="Q672" s="4" t="s">
        <v>32</v>
      </c>
      <c r="R672" s="4" t="s">
        <v>32</v>
      </c>
      <c r="S672" s="4" t="s">
        <v>32</v>
      </c>
      <c r="AJ672" s="32" t="n">
        <v>5228</v>
      </c>
      <c r="AK672" s="32" t="s">
        <v>33</v>
      </c>
      <c r="AL672" s="32" t="n">
        <v>1</v>
      </c>
      <c r="AM672" s="32" t="s">
        <v>44</v>
      </c>
      <c r="AN672" s="32" t="s">
        <v>48</v>
      </c>
      <c r="AO672" s="32" t="s">
        <v>33</v>
      </c>
      <c r="AP672" s="32" t="n">
        <v>0</v>
      </c>
      <c r="AQ672" s="32" t="s">
        <v>51</v>
      </c>
      <c r="AR672" s="33"/>
    </row>
    <row r="673" customFormat="false" ht="12.75" hidden="false" customHeight="false" outlineLevel="0" collapsed="false">
      <c r="A673" s="30"/>
      <c r="B673" s="30"/>
      <c r="C673" s="30"/>
      <c r="D673" s="31" t="s">
        <v>738</v>
      </c>
      <c r="O673" s="4" t="s">
        <v>32</v>
      </c>
      <c r="P673" s="4" t="s">
        <v>32</v>
      </c>
      <c r="Q673" s="4" t="s">
        <v>32</v>
      </c>
      <c r="R673" s="4" t="s">
        <v>32</v>
      </c>
      <c r="S673" s="4" t="s">
        <v>32</v>
      </c>
      <c r="AJ673" s="32" t="n">
        <v>5229</v>
      </c>
      <c r="AK673" s="32" t="s">
        <v>33</v>
      </c>
      <c r="AL673" s="32" t="n">
        <v>1</v>
      </c>
      <c r="AM673" s="32" t="s">
        <v>44</v>
      </c>
      <c r="AN673" s="32" t="s">
        <v>48</v>
      </c>
      <c r="AO673" s="32" t="s">
        <v>33</v>
      </c>
      <c r="AP673" s="32" t="n">
        <v>0</v>
      </c>
      <c r="AQ673" s="32" t="s">
        <v>51</v>
      </c>
      <c r="AR673" s="33"/>
    </row>
    <row r="674" customFormat="false" ht="12.75" hidden="false" customHeight="false" outlineLevel="0" collapsed="false">
      <c r="A674" s="30"/>
      <c r="B674" s="30"/>
      <c r="C674" s="30"/>
      <c r="D674" s="31" t="s">
        <v>739</v>
      </c>
      <c r="O674" s="4" t="s">
        <v>32</v>
      </c>
      <c r="P674" s="4" t="s">
        <v>32</v>
      </c>
      <c r="Q674" s="4" t="s">
        <v>32</v>
      </c>
      <c r="R674" s="4" t="s">
        <v>32</v>
      </c>
      <c r="S674" s="4" t="s">
        <v>32</v>
      </c>
      <c r="AJ674" s="32" t="n">
        <v>5230</v>
      </c>
      <c r="AK674" s="32" t="s">
        <v>33</v>
      </c>
      <c r="AL674" s="32" t="n">
        <v>1</v>
      </c>
      <c r="AM674" s="32" t="s">
        <v>44</v>
      </c>
      <c r="AN674" s="32" t="s">
        <v>48</v>
      </c>
      <c r="AO674" s="32" t="s">
        <v>33</v>
      </c>
      <c r="AP674" s="32" t="n">
        <v>0</v>
      </c>
      <c r="AQ674" s="32" t="s">
        <v>51</v>
      </c>
      <c r="AR674" s="33"/>
    </row>
    <row r="675" customFormat="false" ht="12.75" hidden="false" customHeight="false" outlineLevel="0" collapsed="false">
      <c r="A675" s="30"/>
      <c r="B675" s="30"/>
      <c r="C675" s="30"/>
      <c r="D675" s="31" t="s">
        <v>740</v>
      </c>
      <c r="O675" s="4" t="s">
        <v>32</v>
      </c>
      <c r="P675" s="4" t="s">
        <v>32</v>
      </c>
      <c r="Q675" s="4" t="s">
        <v>32</v>
      </c>
      <c r="R675" s="4" t="s">
        <v>32</v>
      </c>
      <c r="S675" s="4" t="s">
        <v>32</v>
      </c>
      <c r="AJ675" s="32" t="n">
        <v>5231</v>
      </c>
      <c r="AK675" s="32" t="s">
        <v>33</v>
      </c>
      <c r="AL675" s="32" t="n">
        <v>1</v>
      </c>
      <c r="AM675" s="32" t="s">
        <v>44</v>
      </c>
      <c r="AN675" s="32" t="s">
        <v>48</v>
      </c>
      <c r="AO675" s="32" t="s">
        <v>33</v>
      </c>
      <c r="AP675" s="32" t="n">
        <v>0</v>
      </c>
      <c r="AQ675" s="32" t="s">
        <v>51</v>
      </c>
      <c r="AR675" s="33"/>
    </row>
    <row r="676" customFormat="false" ht="12.75" hidden="false" customHeight="false" outlineLevel="0" collapsed="false">
      <c r="A676" s="30"/>
      <c r="B676" s="30"/>
      <c r="C676" s="30"/>
      <c r="D676" s="31" t="s">
        <v>741</v>
      </c>
      <c r="O676" s="4" t="s">
        <v>32</v>
      </c>
      <c r="P676" s="4" t="s">
        <v>32</v>
      </c>
      <c r="Q676" s="4" t="s">
        <v>32</v>
      </c>
      <c r="R676" s="4" t="s">
        <v>32</v>
      </c>
      <c r="S676" s="4" t="s">
        <v>32</v>
      </c>
      <c r="AJ676" s="32" t="n">
        <v>5232</v>
      </c>
      <c r="AK676" s="32" t="s">
        <v>33</v>
      </c>
      <c r="AL676" s="32" t="n">
        <v>1</v>
      </c>
      <c r="AM676" s="32" t="s">
        <v>44</v>
      </c>
      <c r="AN676" s="32" t="s">
        <v>48</v>
      </c>
      <c r="AO676" s="32" t="s">
        <v>33</v>
      </c>
      <c r="AP676" s="32" t="n">
        <v>0</v>
      </c>
      <c r="AQ676" s="32" t="s">
        <v>51</v>
      </c>
      <c r="AR676" s="33"/>
    </row>
    <row r="677" customFormat="false" ht="12.75" hidden="false" customHeight="false" outlineLevel="0" collapsed="false">
      <c r="A677" s="30"/>
      <c r="B677" s="30"/>
      <c r="C677" s="30"/>
      <c r="D677" s="31" t="s">
        <v>742</v>
      </c>
      <c r="O677" s="4" t="s">
        <v>32</v>
      </c>
      <c r="P677" s="4" t="s">
        <v>32</v>
      </c>
      <c r="Q677" s="4" t="s">
        <v>32</v>
      </c>
      <c r="R677" s="4" t="s">
        <v>32</v>
      </c>
      <c r="S677" s="4" t="s">
        <v>32</v>
      </c>
      <c r="AJ677" s="32" t="n">
        <v>5233</v>
      </c>
      <c r="AK677" s="32" t="s">
        <v>33</v>
      </c>
      <c r="AL677" s="32" t="n">
        <v>1</v>
      </c>
      <c r="AM677" s="32" t="s">
        <v>44</v>
      </c>
      <c r="AN677" s="32" t="s">
        <v>48</v>
      </c>
      <c r="AO677" s="32" t="s">
        <v>33</v>
      </c>
      <c r="AP677" s="32" t="n">
        <v>0</v>
      </c>
      <c r="AQ677" s="32" t="s">
        <v>51</v>
      </c>
      <c r="AR677" s="33"/>
    </row>
    <row r="678" customFormat="false" ht="12.75" hidden="false" customHeight="false" outlineLevel="0" collapsed="false">
      <c r="A678" s="30"/>
      <c r="B678" s="30"/>
      <c r="C678" s="30"/>
      <c r="D678" s="31" t="s">
        <v>743</v>
      </c>
      <c r="O678" s="4" t="s">
        <v>32</v>
      </c>
      <c r="P678" s="4" t="s">
        <v>32</v>
      </c>
      <c r="Q678" s="4" t="s">
        <v>32</v>
      </c>
      <c r="R678" s="4" t="s">
        <v>32</v>
      </c>
      <c r="S678" s="4" t="s">
        <v>32</v>
      </c>
      <c r="AJ678" s="32" t="n">
        <v>5234</v>
      </c>
      <c r="AK678" s="32" t="s">
        <v>33</v>
      </c>
      <c r="AL678" s="32" t="n">
        <v>1</v>
      </c>
      <c r="AM678" s="32" t="s">
        <v>44</v>
      </c>
      <c r="AN678" s="32" t="s">
        <v>48</v>
      </c>
      <c r="AO678" s="32" t="s">
        <v>33</v>
      </c>
      <c r="AP678" s="32" t="n">
        <v>0</v>
      </c>
      <c r="AQ678" s="32" t="s">
        <v>51</v>
      </c>
      <c r="AR678" s="33"/>
    </row>
    <row r="679" customFormat="false" ht="12.75" hidden="false" customHeight="false" outlineLevel="0" collapsed="false">
      <c r="A679" s="30"/>
      <c r="B679" s="30"/>
      <c r="C679" s="30"/>
      <c r="D679" s="31" t="s">
        <v>744</v>
      </c>
      <c r="O679" s="4" t="s">
        <v>32</v>
      </c>
      <c r="P679" s="4" t="s">
        <v>32</v>
      </c>
      <c r="Q679" s="4" t="s">
        <v>32</v>
      </c>
      <c r="R679" s="4" t="s">
        <v>32</v>
      </c>
      <c r="S679" s="4" t="s">
        <v>32</v>
      </c>
      <c r="AJ679" s="32" t="n">
        <v>5235</v>
      </c>
      <c r="AK679" s="32" t="s">
        <v>33</v>
      </c>
      <c r="AL679" s="32" t="n">
        <v>1</v>
      </c>
      <c r="AM679" s="32" t="s">
        <v>44</v>
      </c>
      <c r="AN679" s="32" t="s">
        <v>48</v>
      </c>
      <c r="AO679" s="32" t="s">
        <v>33</v>
      </c>
      <c r="AP679" s="32" t="n">
        <v>0</v>
      </c>
      <c r="AQ679" s="32" t="s">
        <v>51</v>
      </c>
      <c r="AR679" s="33"/>
    </row>
    <row r="680" customFormat="false" ht="12.75" hidden="false" customHeight="false" outlineLevel="0" collapsed="false">
      <c r="A680" s="30"/>
      <c r="B680" s="30"/>
      <c r="C680" s="30"/>
      <c r="D680" s="31" t="s">
        <v>745</v>
      </c>
      <c r="O680" s="4" t="s">
        <v>32</v>
      </c>
      <c r="P680" s="4" t="s">
        <v>32</v>
      </c>
      <c r="Q680" s="4" t="s">
        <v>32</v>
      </c>
      <c r="R680" s="4" t="s">
        <v>32</v>
      </c>
      <c r="S680" s="4" t="s">
        <v>32</v>
      </c>
      <c r="AJ680" s="32" t="n">
        <v>5236</v>
      </c>
      <c r="AK680" s="32" t="s">
        <v>33</v>
      </c>
      <c r="AL680" s="32" t="n">
        <v>1</v>
      </c>
      <c r="AM680" s="32" t="s">
        <v>44</v>
      </c>
      <c r="AN680" s="32" t="s">
        <v>48</v>
      </c>
      <c r="AO680" s="32" t="s">
        <v>33</v>
      </c>
      <c r="AP680" s="32" t="n">
        <v>0</v>
      </c>
      <c r="AQ680" s="32" t="s">
        <v>51</v>
      </c>
      <c r="AR680" s="33"/>
    </row>
    <row r="681" customFormat="false" ht="12.75" hidden="false" customHeight="false" outlineLevel="0" collapsed="false">
      <c r="A681" s="30"/>
      <c r="B681" s="30"/>
      <c r="C681" s="30"/>
      <c r="D681" s="31" t="s">
        <v>746</v>
      </c>
      <c r="O681" s="4" t="s">
        <v>32</v>
      </c>
      <c r="P681" s="4" t="s">
        <v>32</v>
      </c>
      <c r="Q681" s="4" t="s">
        <v>32</v>
      </c>
      <c r="R681" s="4" t="s">
        <v>32</v>
      </c>
      <c r="S681" s="4" t="s">
        <v>32</v>
      </c>
      <c r="AJ681" s="32" t="n">
        <v>5237</v>
      </c>
      <c r="AK681" s="32" t="s">
        <v>33</v>
      </c>
      <c r="AL681" s="32" t="n">
        <v>1</v>
      </c>
      <c r="AM681" s="32" t="s">
        <v>44</v>
      </c>
      <c r="AN681" s="32" t="s">
        <v>48</v>
      </c>
      <c r="AO681" s="32" t="s">
        <v>33</v>
      </c>
      <c r="AP681" s="32" t="n">
        <v>0</v>
      </c>
      <c r="AQ681" s="32" t="s">
        <v>51</v>
      </c>
      <c r="AR681" s="33"/>
    </row>
    <row r="682" customFormat="false" ht="12.75" hidden="false" customHeight="false" outlineLevel="0" collapsed="false">
      <c r="A682" s="30"/>
      <c r="B682" s="30"/>
      <c r="C682" s="30"/>
      <c r="D682" s="31" t="s">
        <v>747</v>
      </c>
      <c r="O682" s="4" t="s">
        <v>32</v>
      </c>
      <c r="P682" s="4" t="s">
        <v>32</v>
      </c>
      <c r="Q682" s="4" t="s">
        <v>32</v>
      </c>
      <c r="R682" s="4" t="s">
        <v>32</v>
      </c>
      <c r="S682" s="4" t="s">
        <v>32</v>
      </c>
      <c r="AJ682" s="32" t="n">
        <v>5238</v>
      </c>
      <c r="AK682" s="32" t="s">
        <v>33</v>
      </c>
      <c r="AL682" s="32" t="n">
        <v>1</v>
      </c>
      <c r="AM682" s="32" t="s">
        <v>44</v>
      </c>
      <c r="AN682" s="32" t="s">
        <v>48</v>
      </c>
      <c r="AO682" s="32" t="s">
        <v>33</v>
      </c>
      <c r="AP682" s="32" t="n">
        <v>0</v>
      </c>
      <c r="AQ682" s="32" t="s">
        <v>51</v>
      </c>
      <c r="AR682" s="33"/>
    </row>
    <row r="683" customFormat="false" ht="12.75" hidden="false" customHeight="false" outlineLevel="0" collapsed="false">
      <c r="A683" s="30"/>
      <c r="B683" s="30"/>
      <c r="C683" s="30"/>
      <c r="D683" s="31" t="s">
        <v>748</v>
      </c>
      <c r="O683" s="4" t="s">
        <v>32</v>
      </c>
      <c r="P683" s="4" t="s">
        <v>32</v>
      </c>
      <c r="Q683" s="4" t="s">
        <v>32</v>
      </c>
      <c r="R683" s="4" t="s">
        <v>32</v>
      </c>
      <c r="S683" s="4" t="s">
        <v>32</v>
      </c>
      <c r="AJ683" s="32" t="n">
        <v>5239</v>
      </c>
      <c r="AK683" s="32" t="s">
        <v>33</v>
      </c>
      <c r="AL683" s="32" t="n">
        <v>1</v>
      </c>
      <c r="AM683" s="32" t="s">
        <v>44</v>
      </c>
      <c r="AN683" s="32" t="s">
        <v>48</v>
      </c>
      <c r="AO683" s="32" t="s">
        <v>33</v>
      </c>
      <c r="AP683" s="32" t="n">
        <v>0</v>
      </c>
      <c r="AQ683" s="32" t="s">
        <v>51</v>
      </c>
      <c r="AR683" s="33"/>
    </row>
    <row r="684" customFormat="false" ht="12.75" hidden="false" customHeight="false" outlineLevel="0" collapsed="false">
      <c r="A684" s="30"/>
      <c r="B684" s="30"/>
      <c r="C684" s="30"/>
      <c r="D684" s="31" t="s">
        <v>749</v>
      </c>
      <c r="O684" s="4" t="s">
        <v>32</v>
      </c>
      <c r="P684" s="4" t="s">
        <v>32</v>
      </c>
      <c r="Q684" s="4" t="s">
        <v>32</v>
      </c>
      <c r="R684" s="4" t="s">
        <v>32</v>
      </c>
      <c r="S684" s="4" t="s">
        <v>32</v>
      </c>
      <c r="AJ684" s="32" t="n">
        <v>5240</v>
      </c>
      <c r="AK684" s="32" t="s">
        <v>33</v>
      </c>
      <c r="AL684" s="32" t="n">
        <v>1</v>
      </c>
      <c r="AM684" s="32" t="s">
        <v>44</v>
      </c>
      <c r="AN684" s="32" t="s">
        <v>48</v>
      </c>
      <c r="AO684" s="32" t="s">
        <v>33</v>
      </c>
      <c r="AP684" s="32" t="n">
        <v>0</v>
      </c>
      <c r="AQ684" s="32" t="s">
        <v>51</v>
      </c>
      <c r="AR684" s="33"/>
    </row>
    <row r="685" customFormat="false" ht="12.75" hidden="false" customHeight="false" outlineLevel="0" collapsed="false">
      <c r="A685" s="30"/>
      <c r="B685" s="30"/>
      <c r="C685" s="30"/>
      <c r="D685" s="31" t="s">
        <v>750</v>
      </c>
      <c r="O685" s="4" t="s">
        <v>32</v>
      </c>
      <c r="P685" s="4" t="s">
        <v>32</v>
      </c>
      <c r="Q685" s="4" t="s">
        <v>32</v>
      </c>
      <c r="R685" s="4" t="s">
        <v>32</v>
      </c>
      <c r="S685" s="4" t="s">
        <v>32</v>
      </c>
      <c r="AJ685" s="32" t="n">
        <v>5241</v>
      </c>
      <c r="AK685" s="32" t="s">
        <v>33</v>
      </c>
      <c r="AL685" s="32" t="n">
        <v>1</v>
      </c>
      <c r="AM685" s="32" t="s">
        <v>44</v>
      </c>
      <c r="AN685" s="32" t="s">
        <v>48</v>
      </c>
      <c r="AO685" s="32" t="s">
        <v>33</v>
      </c>
      <c r="AP685" s="32" t="n">
        <v>0</v>
      </c>
      <c r="AQ685" s="32" t="s">
        <v>51</v>
      </c>
      <c r="AR685" s="33"/>
    </row>
    <row r="686" customFormat="false" ht="12.75" hidden="false" customHeight="false" outlineLevel="0" collapsed="false">
      <c r="A686" s="30"/>
      <c r="B686" s="30"/>
      <c r="C686" s="30"/>
      <c r="D686" s="31" t="s">
        <v>751</v>
      </c>
      <c r="O686" s="4" t="s">
        <v>32</v>
      </c>
      <c r="P686" s="4" t="s">
        <v>32</v>
      </c>
      <c r="Q686" s="4" t="s">
        <v>32</v>
      </c>
      <c r="R686" s="4" t="s">
        <v>32</v>
      </c>
      <c r="S686" s="4" t="s">
        <v>32</v>
      </c>
      <c r="AJ686" s="32" t="n">
        <v>5242</v>
      </c>
      <c r="AK686" s="32" t="s">
        <v>33</v>
      </c>
      <c r="AL686" s="32" t="n">
        <v>1</v>
      </c>
      <c r="AM686" s="32" t="s">
        <v>44</v>
      </c>
      <c r="AN686" s="32" t="s">
        <v>48</v>
      </c>
      <c r="AO686" s="32" t="s">
        <v>33</v>
      </c>
      <c r="AP686" s="32" t="n">
        <v>0</v>
      </c>
      <c r="AQ686" s="32" t="s">
        <v>51</v>
      </c>
      <c r="AR686" s="33"/>
    </row>
    <row r="687" customFormat="false" ht="12.75" hidden="false" customHeight="false" outlineLevel="0" collapsed="false">
      <c r="A687" s="30"/>
      <c r="B687" s="30"/>
      <c r="C687" s="30"/>
      <c r="D687" s="31" t="s">
        <v>752</v>
      </c>
      <c r="O687" s="4" t="s">
        <v>32</v>
      </c>
      <c r="P687" s="4" t="s">
        <v>32</v>
      </c>
      <c r="Q687" s="4" t="s">
        <v>32</v>
      </c>
      <c r="R687" s="4" t="s">
        <v>32</v>
      </c>
      <c r="S687" s="4" t="s">
        <v>32</v>
      </c>
      <c r="AJ687" s="32" t="n">
        <v>5243</v>
      </c>
      <c r="AK687" s="32" t="s">
        <v>33</v>
      </c>
      <c r="AL687" s="32" t="n">
        <v>1</v>
      </c>
      <c r="AM687" s="32" t="s">
        <v>44</v>
      </c>
      <c r="AN687" s="32" t="s">
        <v>48</v>
      </c>
      <c r="AO687" s="32" t="s">
        <v>33</v>
      </c>
      <c r="AP687" s="32" t="n">
        <v>0</v>
      </c>
      <c r="AQ687" s="32" t="s">
        <v>51</v>
      </c>
      <c r="AR687" s="33"/>
    </row>
    <row r="688" customFormat="false" ht="12.75" hidden="false" customHeight="false" outlineLevel="0" collapsed="false">
      <c r="A688" s="30"/>
      <c r="B688" s="30"/>
      <c r="C688" s="30"/>
      <c r="D688" s="31" t="s">
        <v>753</v>
      </c>
      <c r="O688" s="4" t="s">
        <v>32</v>
      </c>
      <c r="P688" s="4" t="s">
        <v>32</v>
      </c>
      <c r="Q688" s="4" t="s">
        <v>32</v>
      </c>
      <c r="R688" s="4" t="s">
        <v>32</v>
      </c>
      <c r="S688" s="4" t="s">
        <v>32</v>
      </c>
      <c r="AJ688" s="32" t="n">
        <v>5244</v>
      </c>
      <c r="AK688" s="32" t="s">
        <v>33</v>
      </c>
      <c r="AL688" s="32" t="n">
        <v>1</v>
      </c>
      <c r="AM688" s="32" t="s">
        <v>44</v>
      </c>
      <c r="AN688" s="32" t="s">
        <v>48</v>
      </c>
      <c r="AO688" s="32" t="s">
        <v>33</v>
      </c>
      <c r="AP688" s="32" t="n">
        <v>0</v>
      </c>
      <c r="AQ688" s="32" t="s">
        <v>51</v>
      </c>
      <c r="AR688" s="33"/>
    </row>
    <row r="689" customFormat="false" ht="12.75" hidden="false" customHeight="false" outlineLevel="0" collapsed="false">
      <c r="A689" s="30"/>
      <c r="B689" s="30"/>
      <c r="C689" s="30"/>
      <c r="D689" s="31" t="s">
        <v>754</v>
      </c>
      <c r="O689" s="4" t="s">
        <v>32</v>
      </c>
      <c r="P689" s="4" t="s">
        <v>32</v>
      </c>
      <c r="Q689" s="4" t="s">
        <v>32</v>
      </c>
      <c r="R689" s="4" t="s">
        <v>32</v>
      </c>
      <c r="S689" s="4" t="s">
        <v>32</v>
      </c>
      <c r="AJ689" s="32" t="n">
        <v>5245</v>
      </c>
      <c r="AK689" s="32" t="s">
        <v>33</v>
      </c>
      <c r="AL689" s="32" t="n">
        <v>1</v>
      </c>
      <c r="AM689" s="32" t="s">
        <v>44</v>
      </c>
      <c r="AN689" s="32" t="s">
        <v>48</v>
      </c>
      <c r="AO689" s="32" t="s">
        <v>33</v>
      </c>
      <c r="AP689" s="32" t="n">
        <v>0</v>
      </c>
      <c r="AQ689" s="32" t="s">
        <v>51</v>
      </c>
      <c r="AR689" s="33"/>
    </row>
    <row r="690" customFormat="false" ht="12.75" hidden="false" customHeight="false" outlineLevel="0" collapsed="false">
      <c r="A690" s="30"/>
      <c r="B690" s="30"/>
      <c r="C690" s="30"/>
      <c r="D690" s="31" t="s">
        <v>755</v>
      </c>
      <c r="O690" s="4" t="s">
        <v>32</v>
      </c>
      <c r="P690" s="4" t="s">
        <v>32</v>
      </c>
      <c r="Q690" s="4" t="s">
        <v>32</v>
      </c>
      <c r="R690" s="4" t="s">
        <v>32</v>
      </c>
      <c r="S690" s="4" t="s">
        <v>32</v>
      </c>
      <c r="AJ690" s="32" t="n">
        <v>5246</v>
      </c>
      <c r="AK690" s="32" t="s">
        <v>33</v>
      </c>
      <c r="AL690" s="32" t="n">
        <v>1</v>
      </c>
      <c r="AM690" s="32" t="s">
        <v>44</v>
      </c>
      <c r="AN690" s="32" t="s">
        <v>48</v>
      </c>
      <c r="AO690" s="32" t="s">
        <v>33</v>
      </c>
      <c r="AP690" s="32" t="n">
        <v>0</v>
      </c>
      <c r="AQ690" s="32" t="s">
        <v>51</v>
      </c>
      <c r="AR690" s="33"/>
    </row>
    <row r="691" customFormat="false" ht="12.75" hidden="false" customHeight="false" outlineLevel="0" collapsed="false">
      <c r="A691" s="30"/>
      <c r="B691" s="30"/>
      <c r="C691" s="30"/>
      <c r="D691" s="31" t="s">
        <v>756</v>
      </c>
      <c r="O691" s="4" t="s">
        <v>32</v>
      </c>
      <c r="P691" s="4" t="s">
        <v>32</v>
      </c>
      <c r="Q691" s="4" t="s">
        <v>32</v>
      </c>
      <c r="R691" s="4" t="s">
        <v>32</v>
      </c>
      <c r="S691" s="4" t="s">
        <v>32</v>
      </c>
      <c r="AJ691" s="32" t="n">
        <v>5247</v>
      </c>
      <c r="AK691" s="32" t="s">
        <v>33</v>
      </c>
      <c r="AL691" s="32" t="n">
        <v>1</v>
      </c>
      <c r="AM691" s="32" t="s">
        <v>44</v>
      </c>
      <c r="AN691" s="32" t="s">
        <v>48</v>
      </c>
      <c r="AO691" s="32" t="s">
        <v>33</v>
      </c>
      <c r="AP691" s="32" t="n">
        <v>0</v>
      </c>
      <c r="AQ691" s="32" t="s">
        <v>51</v>
      </c>
      <c r="AR691" s="33"/>
    </row>
    <row r="692" customFormat="false" ht="12.75" hidden="false" customHeight="false" outlineLevel="0" collapsed="false">
      <c r="A692" s="30"/>
      <c r="B692" s="30"/>
      <c r="C692" s="30"/>
      <c r="D692" s="31" t="s">
        <v>757</v>
      </c>
      <c r="O692" s="4" t="s">
        <v>32</v>
      </c>
      <c r="P692" s="4" t="s">
        <v>32</v>
      </c>
      <c r="Q692" s="4" t="s">
        <v>32</v>
      </c>
      <c r="R692" s="4" t="s">
        <v>32</v>
      </c>
      <c r="S692" s="4" t="s">
        <v>32</v>
      </c>
      <c r="AJ692" s="32" t="n">
        <v>5248</v>
      </c>
      <c r="AK692" s="32" t="s">
        <v>33</v>
      </c>
      <c r="AL692" s="32" t="n">
        <v>1</v>
      </c>
      <c r="AM692" s="32" t="s">
        <v>44</v>
      </c>
      <c r="AN692" s="32" t="s">
        <v>48</v>
      </c>
      <c r="AO692" s="32" t="s">
        <v>33</v>
      </c>
      <c r="AP692" s="32" t="n">
        <v>0</v>
      </c>
      <c r="AQ692" s="32" t="s">
        <v>51</v>
      </c>
      <c r="AR692" s="33"/>
    </row>
    <row r="693" customFormat="false" ht="12.75" hidden="false" customHeight="false" outlineLevel="0" collapsed="false">
      <c r="A693" s="30"/>
      <c r="B693" s="30"/>
      <c r="C693" s="30"/>
      <c r="D693" s="31" t="s">
        <v>758</v>
      </c>
      <c r="O693" s="4" t="s">
        <v>32</v>
      </c>
      <c r="P693" s="4" t="s">
        <v>32</v>
      </c>
      <c r="Q693" s="4" t="s">
        <v>32</v>
      </c>
      <c r="R693" s="4" t="s">
        <v>32</v>
      </c>
      <c r="S693" s="4" t="s">
        <v>32</v>
      </c>
      <c r="AJ693" s="32" t="n">
        <v>5249</v>
      </c>
      <c r="AK693" s="32" t="s">
        <v>33</v>
      </c>
      <c r="AL693" s="32" t="n">
        <v>1</v>
      </c>
      <c r="AM693" s="32" t="s">
        <v>44</v>
      </c>
      <c r="AN693" s="32" t="s">
        <v>48</v>
      </c>
      <c r="AO693" s="32" t="s">
        <v>33</v>
      </c>
      <c r="AP693" s="32" t="n">
        <v>0</v>
      </c>
      <c r="AQ693" s="32" t="s">
        <v>51</v>
      </c>
      <c r="AR693" s="33"/>
    </row>
    <row r="694" customFormat="false" ht="12.75" hidden="false" customHeight="false" outlineLevel="0" collapsed="false">
      <c r="A694" s="30"/>
      <c r="B694" s="30" t="s">
        <v>759</v>
      </c>
      <c r="C694" s="30"/>
      <c r="D694" s="31"/>
      <c r="O694" s="4" t="s">
        <v>32</v>
      </c>
      <c r="P694" s="4" t="s">
        <v>32</v>
      </c>
      <c r="Q694" s="4" t="s">
        <v>32</v>
      </c>
      <c r="R694" s="4" t="s">
        <v>32</v>
      </c>
      <c r="S694" s="4" t="s">
        <v>32</v>
      </c>
      <c r="AJ694" s="32" t="n">
        <v>5250</v>
      </c>
      <c r="AK694" s="32" t="s">
        <v>33</v>
      </c>
      <c r="AL694" s="32"/>
      <c r="AM694" s="32" t="s">
        <v>33</v>
      </c>
      <c r="AN694" s="32" t="s">
        <v>33</v>
      </c>
      <c r="AO694" s="32" t="s">
        <v>33</v>
      </c>
      <c r="AP694" s="32" t="s">
        <v>33</v>
      </c>
      <c r="AQ694" s="32" t="s">
        <v>33</v>
      </c>
      <c r="AR694" s="33"/>
    </row>
    <row r="695" customFormat="false" ht="12.75" hidden="false" customHeight="false" outlineLevel="0" collapsed="false">
      <c r="A695" s="30"/>
      <c r="B695" s="30"/>
      <c r="C695" s="30" t="s">
        <v>504</v>
      </c>
      <c r="D695" s="31"/>
      <c r="O695" s="4" t="s">
        <v>32</v>
      </c>
      <c r="P695" s="4" t="s">
        <v>32</v>
      </c>
      <c r="Q695" s="4" t="s">
        <v>32</v>
      </c>
      <c r="R695" s="4" t="s">
        <v>32</v>
      </c>
      <c r="S695" s="4" t="s">
        <v>32</v>
      </c>
      <c r="AJ695" s="32" t="n">
        <v>5250</v>
      </c>
      <c r="AK695" s="32" t="s">
        <v>33</v>
      </c>
      <c r="AL695" s="32"/>
      <c r="AM695" s="32" t="s">
        <v>33</v>
      </c>
      <c r="AN695" s="32" t="s">
        <v>33</v>
      </c>
      <c r="AO695" s="32" t="s">
        <v>33</v>
      </c>
      <c r="AP695" s="32" t="s">
        <v>33</v>
      </c>
      <c r="AQ695" s="32" t="s">
        <v>33</v>
      </c>
      <c r="AR695" s="33"/>
    </row>
    <row r="696" customFormat="false" ht="12.75" hidden="false" customHeight="false" outlineLevel="0" collapsed="false">
      <c r="A696" s="30"/>
      <c r="B696" s="30"/>
      <c r="C696" s="30"/>
      <c r="D696" s="31" t="s">
        <v>505</v>
      </c>
      <c r="O696" s="4" t="s">
        <v>32</v>
      </c>
      <c r="P696" s="4" t="s">
        <v>32</v>
      </c>
      <c r="Q696" s="4" t="s">
        <v>32</v>
      </c>
      <c r="R696" s="4" t="s">
        <v>32</v>
      </c>
      <c r="S696" s="4" t="s">
        <v>32</v>
      </c>
      <c r="AJ696" s="32" t="n">
        <v>5250</v>
      </c>
      <c r="AK696" s="32" t="s">
        <v>33</v>
      </c>
      <c r="AL696" s="32" t="n">
        <v>1</v>
      </c>
      <c r="AM696" s="32" t="s">
        <v>44</v>
      </c>
      <c r="AN696" s="32" t="s">
        <v>506</v>
      </c>
      <c r="AO696" s="32" t="s">
        <v>507</v>
      </c>
      <c r="AP696" s="32" t="n">
        <v>0</v>
      </c>
      <c r="AQ696" s="32" t="s">
        <v>51</v>
      </c>
      <c r="AR696" s="33"/>
    </row>
    <row r="697" customFormat="false" ht="12.75" hidden="false" customHeight="false" outlineLevel="0" collapsed="false">
      <c r="A697" s="30"/>
      <c r="B697" s="30"/>
      <c r="C697" s="30"/>
      <c r="D697" s="31" t="s">
        <v>509</v>
      </c>
      <c r="O697" s="4" t="s">
        <v>32</v>
      </c>
      <c r="P697" s="4" t="s">
        <v>32</v>
      </c>
      <c r="Q697" s="4" t="s">
        <v>32</v>
      </c>
      <c r="R697" s="4" t="s">
        <v>32</v>
      </c>
      <c r="S697" s="4" t="s">
        <v>32</v>
      </c>
      <c r="AJ697" s="32" t="n">
        <v>5252</v>
      </c>
      <c r="AK697" s="32" t="s">
        <v>33</v>
      </c>
      <c r="AL697" s="32" t="n">
        <v>1</v>
      </c>
      <c r="AM697" s="32" t="s">
        <v>44</v>
      </c>
      <c r="AN697" s="32" t="s">
        <v>506</v>
      </c>
      <c r="AO697" s="32" t="s">
        <v>33</v>
      </c>
      <c r="AP697" s="32" t="n">
        <v>0</v>
      </c>
      <c r="AQ697" s="32" t="s">
        <v>51</v>
      </c>
      <c r="AR697" s="33"/>
    </row>
    <row r="698" customFormat="false" ht="12.75" hidden="false" customHeight="false" outlineLevel="0" collapsed="false">
      <c r="A698" s="30"/>
      <c r="B698" s="30"/>
      <c r="C698" s="30"/>
      <c r="D698" s="31" t="s">
        <v>510</v>
      </c>
      <c r="O698" s="4" t="s">
        <v>32</v>
      </c>
      <c r="P698" s="4" t="s">
        <v>32</v>
      </c>
      <c r="Q698" s="4" t="s">
        <v>32</v>
      </c>
      <c r="R698" s="4" t="s">
        <v>32</v>
      </c>
      <c r="S698" s="4" t="s">
        <v>32</v>
      </c>
      <c r="AJ698" s="32" t="n">
        <v>5253</v>
      </c>
      <c r="AK698" s="32" t="s">
        <v>33</v>
      </c>
      <c r="AL698" s="32" t="n">
        <v>1</v>
      </c>
      <c r="AM698" s="32" t="s">
        <v>44</v>
      </c>
      <c r="AN698" s="32" t="s">
        <v>506</v>
      </c>
      <c r="AO698" s="32" t="s">
        <v>33</v>
      </c>
      <c r="AP698" s="32" t="n">
        <v>0</v>
      </c>
      <c r="AQ698" s="32" t="s">
        <v>51</v>
      </c>
      <c r="AR698" s="33"/>
    </row>
    <row r="699" customFormat="false" ht="12.75" hidden="false" customHeight="false" outlineLevel="0" collapsed="false">
      <c r="A699" s="30"/>
      <c r="B699" s="30"/>
      <c r="C699" s="30"/>
      <c r="D699" s="31" t="s">
        <v>511</v>
      </c>
      <c r="O699" s="4" t="s">
        <v>32</v>
      </c>
      <c r="P699" s="4" t="s">
        <v>32</v>
      </c>
      <c r="Q699" s="4" t="s">
        <v>32</v>
      </c>
      <c r="R699" s="4" t="s">
        <v>32</v>
      </c>
      <c r="S699" s="4" t="s">
        <v>32</v>
      </c>
      <c r="AJ699" s="32" t="n">
        <v>5254</v>
      </c>
      <c r="AK699" s="32" t="s">
        <v>33</v>
      </c>
      <c r="AL699" s="32" t="n">
        <v>1</v>
      </c>
      <c r="AM699" s="32" t="s">
        <v>44</v>
      </c>
      <c r="AN699" s="32" t="s">
        <v>506</v>
      </c>
      <c r="AO699" s="32" t="s">
        <v>33</v>
      </c>
      <c r="AP699" s="32" t="n">
        <v>0</v>
      </c>
      <c r="AQ699" s="32" t="s">
        <v>51</v>
      </c>
      <c r="AR699" s="33"/>
    </row>
    <row r="700" customFormat="false" ht="12.75" hidden="false" customHeight="false" outlineLevel="0" collapsed="false">
      <c r="A700" s="30"/>
      <c r="B700" s="30"/>
      <c r="C700" s="30"/>
      <c r="D700" s="31" t="s">
        <v>512</v>
      </c>
      <c r="O700" s="4" t="s">
        <v>32</v>
      </c>
      <c r="P700" s="4" t="s">
        <v>32</v>
      </c>
      <c r="Q700" s="4" t="s">
        <v>32</v>
      </c>
      <c r="R700" s="4" t="s">
        <v>32</v>
      </c>
      <c r="S700" s="4" t="s">
        <v>32</v>
      </c>
      <c r="AJ700" s="32" t="n">
        <v>5255</v>
      </c>
      <c r="AK700" s="32" t="s">
        <v>33</v>
      </c>
      <c r="AL700" s="32" t="n">
        <v>1</v>
      </c>
      <c r="AM700" s="32" t="s">
        <v>44</v>
      </c>
      <c r="AN700" s="32" t="s">
        <v>506</v>
      </c>
      <c r="AO700" s="32" t="s">
        <v>33</v>
      </c>
      <c r="AP700" s="32" t="n">
        <v>0</v>
      </c>
      <c r="AQ700" s="32" t="s">
        <v>51</v>
      </c>
      <c r="AR700" s="33"/>
    </row>
    <row r="701" customFormat="false" ht="12.75" hidden="false" customHeight="false" outlineLevel="0" collapsed="false">
      <c r="A701" s="30"/>
      <c r="B701" s="30"/>
      <c r="C701" s="30"/>
      <c r="D701" s="31" t="s">
        <v>513</v>
      </c>
      <c r="O701" s="4" t="s">
        <v>32</v>
      </c>
      <c r="P701" s="4" t="s">
        <v>32</v>
      </c>
      <c r="Q701" s="4" t="s">
        <v>32</v>
      </c>
      <c r="R701" s="4" t="s">
        <v>32</v>
      </c>
      <c r="S701" s="4" t="s">
        <v>32</v>
      </c>
      <c r="AJ701" s="32" t="n">
        <v>5256</v>
      </c>
      <c r="AK701" s="32" t="s">
        <v>33</v>
      </c>
      <c r="AL701" s="32" t="n">
        <v>1</v>
      </c>
      <c r="AM701" s="32" t="s">
        <v>44</v>
      </c>
      <c r="AN701" s="32" t="s">
        <v>506</v>
      </c>
      <c r="AO701" s="32" t="s">
        <v>33</v>
      </c>
      <c r="AP701" s="32" t="n">
        <v>0</v>
      </c>
      <c r="AQ701" s="32" t="s">
        <v>51</v>
      </c>
      <c r="AR701" s="33"/>
    </row>
    <row r="702" customFormat="false" ht="12.75" hidden="false" customHeight="false" outlineLevel="0" collapsed="false">
      <c r="A702" s="30"/>
      <c r="B702" s="30"/>
      <c r="C702" s="30"/>
      <c r="D702" s="31" t="s">
        <v>514</v>
      </c>
      <c r="O702" s="4" t="s">
        <v>32</v>
      </c>
      <c r="P702" s="4" t="s">
        <v>32</v>
      </c>
      <c r="Q702" s="4" t="s">
        <v>32</v>
      </c>
      <c r="R702" s="4" t="s">
        <v>32</v>
      </c>
      <c r="S702" s="4" t="s">
        <v>32</v>
      </c>
      <c r="AJ702" s="32" t="n">
        <v>5257</v>
      </c>
      <c r="AK702" s="32" t="s">
        <v>33</v>
      </c>
      <c r="AL702" s="32" t="n">
        <v>1</v>
      </c>
      <c r="AM702" s="32" t="s">
        <v>44</v>
      </c>
      <c r="AN702" s="32" t="s">
        <v>506</v>
      </c>
      <c r="AO702" s="32" t="s">
        <v>33</v>
      </c>
      <c r="AP702" s="32" t="n">
        <v>0</v>
      </c>
      <c r="AQ702" s="32" t="s">
        <v>51</v>
      </c>
      <c r="AR702" s="33"/>
    </row>
    <row r="703" customFormat="false" ht="12.75" hidden="false" customHeight="false" outlineLevel="0" collapsed="false">
      <c r="A703" s="30"/>
      <c r="B703" s="30"/>
      <c r="C703" s="30"/>
      <c r="D703" s="31" t="s">
        <v>515</v>
      </c>
      <c r="O703" s="4" t="s">
        <v>32</v>
      </c>
      <c r="P703" s="4" t="s">
        <v>32</v>
      </c>
      <c r="Q703" s="4" t="s">
        <v>32</v>
      </c>
      <c r="R703" s="4" t="s">
        <v>32</v>
      </c>
      <c r="S703" s="4" t="s">
        <v>32</v>
      </c>
      <c r="AJ703" s="32" t="n">
        <v>5258</v>
      </c>
      <c r="AK703" s="32" t="s">
        <v>33</v>
      </c>
      <c r="AL703" s="32" t="n">
        <v>1</v>
      </c>
      <c r="AM703" s="32" t="s">
        <v>44</v>
      </c>
      <c r="AN703" s="32" t="s">
        <v>506</v>
      </c>
      <c r="AO703" s="32" t="s">
        <v>33</v>
      </c>
      <c r="AP703" s="32" t="n">
        <v>0</v>
      </c>
      <c r="AQ703" s="32" t="s">
        <v>51</v>
      </c>
      <c r="AR703" s="33"/>
    </row>
    <row r="704" customFormat="false" ht="12.75" hidden="false" customHeight="false" outlineLevel="0" collapsed="false">
      <c r="A704" s="30"/>
      <c r="B704" s="30"/>
      <c r="C704" s="30"/>
      <c r="D704" s="31" t="s">
        <v>516</v>
      </c>
      <c r="O704" s="4" t="s">
        <v>32</v>
      </c>
      <c r="P704" s="4" t="s">
        <v>32</v>
      </c>
      <c r="Q704" s="4" t="s">
        <v>32</v>
      </c>
      <c r="R704" s="4" t="s">
        <v>32</v>
      </c>
      <c r="S704" s="4" t="s">
        <v>32</v>
      </c>
      <c r="AJ704" s="32" t="n">
        <v>5259</v>
      </c>
      <c r="AK704" s="32" t="s">
        <v>33</v>
      </c>
      <c r="AL704" s="32" t="n">
        <v>1</v>
      </c>
      <c r="AM704" s="32" t="s">
        <v>44</v>
      </c>
      <c r="AN704" s="32" t="s">
        <v>506</v>
      </c>
      <c r="AO704" s="32" t="s">
        <v>33</v>
      </c>
      <c r="AP704" s="32" t="n">
        <v>0</v>
      </c>
      <c r="AQ704" s="32" t="s">
        <v>51</v>
      </c>
      <c r="AR704" s="33"/>
    </row>
    <row r="705" customFormat="false" ht="12.75" hidden="false" customHeight="false" outlineLevel="0" collapsed="false">
      <c r="A705" s="30"/>
      <c r="B705" s="30"/>
      <c r="C705" s="30"/>
      <c r="D705" s="31" t="s">
        <v>517</v>
      </c>
      <c r="O705" s="4" t="s">
        <v>32</v>
      </c>
      <c r="P705" s="4" t="s">
        <v>32</v>
      </c>
      <c r="Q705" s="4" t="s">
        <v>32</v>
      </c>
      <c r="R705" s="4" t="s">
        <v>32</v>
      </c>
      <c r="S705" s="4" t="s">
        <v>32</v>
      </c>
      <c r="AJ705" s="32" t="n">
        <v>5260</v>
      </c>
      <c r="AK705" s="32" t="s">
        <v>33</v>
      </c>
      <c r="AL705" s="32" t="n">
        <v>1</v>
      </c>
      <c r="AM705" s="32" t="s">
        <v>44</v>
      </c>
      <c r="AN705" s="32" t="s">
        <v>506</v>
      </c>
      <c r="AO705" s="32" t="s">
        <v>33</v>
      </c>
      <c r="AP705" s="32" t="n">
        <v>0</v>
      </c>
      <c r="AQ705" s="32" t="s">
        <v>51</v>
      </c>
      <c r="AR705" s="33"/>
    </row>
    <row r="706" customFormat="false" ht="12.75" hidden="false" customHeight="false" outlineLevel="0" collapsed="false">
      <c r="A706" s="30"/>
      <c r="B706" s="30"/>
      <c r="C706" s="30"/>
      <c r="D706" s="31" t="s">
        <v>518</v>
      </c>
      <c r="O706" s="4" t="s">
        <v>32</v>
      </c>
      <c r="P706" s="4" t="s">
        <v>32</v>
      </c>
      <c r="Q706" s="4" t="s">
        <v>32</v>
      </c>
      <c r="R706" s="4" t="s">
        <v>32</v>
      </c>
      <c r="S706" s="4" t="s">
        <v>32</v>
      </c>
      <c r="AJ706" s="32" t="n">
        <v>5261</v>
      </c>
      <c r="AK706" s="32" t="s">
        <v>33</v>
      </c>
      <c r="AL706" s="32" t="n">
        <v>1</v>
      </c>
      <c r="AM706" s="32" t="s">
        <v>44</v>
      </c>
      <c r="AN706" s="32" t="s">
        <v>506</v>
      </c>
      <c r="AO706" s="32" t="s">
        <v>33</v>
      </c>
      <c r="AP706" s="32" t="n">
        <v>0</v>
      </c>
      <c r="AQ706" s="32" t="s">
        <v>51</v>
      </c>
      <c r="AR706" s="33"/>
    </row>
    <row r="707" customFormat="false" ht="12.75" hidden="false" customHeight="false" outlineLevel="0" collapsed="false">
      <c r="A707" s="30"/>
      <c r="B707" s="30"/>
      <c r="C707" s="30"/>
      <c r="D707" s="31" t="s">
        <v>519</v>
      </c>
      <c r="O707" s="4" t="s">
        <v>32</v>
      </c>
      <c r="P707" s="4" t="s">
        <v>32</v>
      </c>
      <c r="Q707" s="4" t="s">
        <v>32</v>
      </c>
      <c r="R707" s="4" t="s">
        <v>32</v>
      </c>
      <c r="S707" s="4" t="s">
        <v>32</v>
      </c>
      <c r="AJ707" s="32" t="n">
        <v>5262</v>
      </c>
      <c r="AK707" s="32" t="s">
        <v>33</v>
      </c>
      <c r="AL707" s="32" t="n">
        <v>1</v>
      </c>
      <c r="AM707" s="32" t="s">
        <v>44</v>
      </c>
      <c r="AN707" s="32" t="s">
        <v>506</v>
      </c>
      <c r="AO707" s="32" t="s">
        <v>33</v>
      </c>
      <c r="AP707" s="32" t="n">
        <v>0</v>
      </c>
      <c r="AQ707" s="32" t="s">
        <v>51</v>
      </c>
      <c r="AR707" s="33"/>
    </row>
    <row r="708" customFormat="false" ht="12.75" hidden="false" customHeight="false" outlineLevel="0" collapsed="false">
      <c r="A708" s="30"/>
      <c r="B708" s="30"/>
      <c r="C708" s="30"/>
      <c r="D708" s="31" t="s">
        <v>520</v>
      </c>
      <c r="O708" s="4" t="s">
        <v>32</v>
      </c>
      <c r="P708" s="4" t="s">
        <v>32</v>
      </c>
      <c r="Q708" s="4" t="s">
        <v>32</v>
      </c>
      <c r="R708" s="4" t="s">
        <v>32</v>
      </c>
      <c r="S708" s="4" t="s">
        <v>32</v>
      </c>
      <c r="AJ708" s="32" t="n">
        <v>5263</v>
      </c>
      <c r="AK708" s="32" t="s">
        <v>33</v>
      </c>
      <c r="AL708" s="32" t="n">
        <v>1</v>
      </c>
      <c r="AM708" s="32" t="s">
        <v>44</v>
      </c>
      <c r="AN708" s="32" t="s">
        <v>506</v>
      </c>
      <c r="AO708" s="32" t="s">
        <v>33</v>
      </c>
      <c r="AP708" s="32" t="n">
        <v>0</v>
      </c>
      <c r="AQ708" s="32" t="s">
        <v>51</v>
      </c>
      <c r="AR708" s="33"/>
    </row>
    <row r="709" customFormat="false" ht="12.75" hidden="false" customHeight="false" outlineLevel="0" collapsed="false">
      <c r="A709" s="30"/>
      <c r="B709" s="30"/>
      <c r="C709" s="30"/>
      <c r="D709" s="31" t="s">
        <v>521</v>
      </c>
      <c r="O709" s="4" t="s">
        <v>32</v>
      </c>
      <c r="P709" s="4" t="s">
        <v>32</v>
      </c>
      <c r="Q709" s="4" t="s">
        <v>32</v>
      </c>
      <c r="R709" s="4" t="s">
        <v>32</v>
      </c>
      <c r="S709" s="4" t="s">
        <v>32</v>
      </c>
      <c r="AJ709" s="32" t="n">
        <v>5264</v>
      </c>
      <c r="AK709" s="32" t="s">
        <v>33</v>
      </c>
      <c r="AL709" s="32" t="n">
        <v>1</v>
      </c>
      <c r="AM709" s="32" t="s">
        <v>44</v>
      </c>
      <c r="AN709" s="32" t="s">
        <v>506</v>
      </c>
      <c r="AO709" s="32" t="s">
        <v>33</v>
      </c>
      <c r="AP709" s="32" t="n">
        <v>0</v>
      </c>
      <c r="AQ709" s="32" t="s">
        <v>51</v>
      </c>
      <c r="AR709" s="33"/>
    </row>
    <row r="710" customFormat="false" ht="12.75" hidden="false" customHeight="false" outlineLevel="0" collapsed="false">
      <c r="A710" s="30"/>
      <c r="B710" s="30"/>
      <c r="C710" s="30"/>
      <c r="D710" s="31" t="s">
        <v>522</v>
      </c>
      <c r="O710" s="4" t="s">
        <v>32</v>
      </c>
      <c r="P710" s="4" t="s">
        <v>32</v>
      </c>
      <c r="Q710" s="4" t="s">
        <v>32</v>
      </c>
      <c r="R710" s="4" t="s">
        <v>32</v>
      </c>
      <c r="S710" s="4" t="s">
        <v>32</v>
      </c>
      <c r="AJ710" s="32" t="n">
        <v>5265</v>
      </c>
      <c r="AK710" s="32" t="s">
        <v>33</v>
      </c>
      <c r="AL710" s="32" t="n">
        <v>1</v>
      </c>
      <c r="AM710" s="32" t="s">
        <v>44</v>
      </c>
      <c r="AN710" s="32" t="s">
        <v>506</v>
      </c>
      <c r="AO710" s="32" t="s">
        <v>33</v>
      </c>
      <c r="AP710" s="32" t="n">
        <v>0</v>
      </c>
      <c r="AQ710" s="32" t="s">
        <v>51</v>
      </c>
      <c r="AR710" s="33"/>
    </row>
    <row r="711" customFormat="false" ht="12.75" hidden="false" customHeight="false" outlineLevel="0" collapsed="false">
      <c r="A711" s="30"/>
      <c r="B711" s="30"/>
      <c r="C711" s="30"/>
      <c r="D711" s="31" t="s">
        <v>523</v>
      </c>
      <c r="O711" s="4" t="s">
        <v>32</v>
      </c>
      <c r="P711" s="4" t="s">
        <v>32</v>
      </c>
      <c r="Q711" s="4" t="s">
        <v>32</v>
      </c>
      <c r="R711" s="4" t="s">
        <v>32</v>
      </c>
      <c r="S711" s="4" t="s">
        <v>32</v>
      </c>
      <c r="AJ711" s="32" t="n">
        <v>5266</v>
      </c>
      <c r="AK711" s="32" t="s">
        <v>33</v>
      </c>
      <c r="AL711" s="32" t="n">
        <v>1</v>
      </c>
      <c r="AM711" s="32" t="s">
        <v>44</v>
      </c>
      <c r="AN711" s="32" t="s">
        <v>506</v>
      </c>
      <c r="AO711" s="32" t="s">
        <v>33</v>
      </c>
      <c r="AP711" s="32" t="n">
        <v>0</v>
      </c>
      <c r="AQ711" s="32" t="s">
        <v>51</v>
      </c>
      <c r="AR711" s="33"/>
    </row>
    <row r="712" customFormat="false" ht="12.75" hidden="false" customHeight="false" outlineLevel="0" collapsed="false">
      <c r="A712" s="30"/>
      <c r="B712" s="30"/>
      <c r="C712" s="30"/>
      <c r="D712" s="31" t="s">
        <v>524</v>
      </c>
      <c r="O712" s="4" t="s">
        <v>32</v>
      </c>
      <c r="P712" s="4" t="s">
        <v>32</v>
      </c>
      <c r="Q712" s="4" t="s">
        <v>32</v>
      </c>
      <c r="R712" s="4" t="s">
        <v>32</v>
      </c>
      <c r="S712" s="4" t="s">
        <v>32</v>
      </c>
      <c r="AJ712" s="32" t="n">
        <v>5267</v>
      </c>
      <c r="AK712" s="32" t="s">
        <v>33</v>
      </c>
      <c r="AL712" s="32" t="n">
        <v>1</v>
      </c>
      <c r="AM712" s="32" t="s">
        <v>44</v>
      </c>
      <c r="AN712" s="32" t="s">
        <v>506</v>
      </c>
      <c r="AO712" s="32" t="s">
        <v>33</v>
      </c>
      <c r="AP712" s="32" t="n">
        <v>0</v>
      </c>
      <c r="AQ712" s="32" t="s">
        <v>51</v>
      </c>
      <c r="AR712" s="33"/>
    </row>
    <row r="713" customFormat="false" ht="12.75" hidden="false" customHeight="false" outlineLevel="0" collapsed="false">
      <c r="A713" s="30"/>
      <c r="B713" s="30"/>
      <c r="C713" s="30"/>
      <c r="D713" s="31" t="s">
        <v>525</v>
      </c>
      <c r="O713" s="4" t="s">
        <v>32</v>
      </c>
      <c r="P713" s="4" t="s">
        <v>32</v>
      </c>
      <c r="Q713" s="4" t="s">
        <v>32</v>
      </c>
      <c r="R713" s="4" t="s">
        <v>32</v>
      </c>
      <c r="S713" s="4" t="s">
        <v>32</v>
      </c>
      <c r="AJ713" s="32" t="n">
        <v>5268</v>
      </c>
      <c r="AK713" s="32" t="s">
        <v>33</v>
      </c>
      <c r="AL713" s="32" t="n">
        <v>1</v>
      </c>
      <c r="AM713" s="32" t="s">
        <v>44</v>
      </c>
      <c r="AN713" s="32" t="s">
        <v>506</v>
      </c>
      <c r="AO713" s="32" t="s">
        <v>33</v>
      </c>
      <c r="AP713" s="32" t="n">
        <v>0</v>
      </c>
      <c r="AQ713" s="32" t="s">
        <v>51</v>
      </c>
      <c r="AR713" s="33"/>
    </row>
    <row r="714" customFormat="false" ht="12.75" hidden="false" customHeight="false" outlineLevel="0" collapsed="false">
      <c r="A714" s="30"/>
      <c r="B714" s="30"/>
      <c r="C714" s="30"/>
      <c r="D714" s="31" t="s">
        <v>526</v>
      </c>
      <c r="O714" s="4" t="s">
        <v>32</v>
      </c>
      <c r="P714" s="4" t="s">
        <v>32</v>
      </c>
      <c r="Q714" s="4" t="s">
        <v>32</v>
      </c>
      <c r="R714" s="4" t="s">
        <v>32</v>
      </c>
      <c r="S714" s="4" t="s">
        <v>32</v>
      </c>
      <c r="AJ714" s="32" t="n">
        <v>5269</v>
      </c>
      <c r="AK714" s="32" t="s">
        <v>33</v>
      </c>
      <c r="AL714" s="32" t="n">
        <v>1</v>
      </c>
      <c r="AM714" s="32" t="s">
        <v>44</v>
      </c>
      <c r="AN714" s="32" t="s">
        <v>506</v>
      </c>
      <c r="AO714" s="32" t="s">
        <v>33</v>
      </c>
      <c r="AP714" s="32" t="n">
        <v>0</v>
      </c>
      <c r="AQ714" s="32" t="s">
        <v>51</v>
      </c>
      <c r="AR714" s="33"/>
    </row>
    <row r="715" customFormat="false" ht="12.75" hidden="false" customHeight="false" outlineLevel="0" collapsed="false">
      <c r="A715" s="30"/>
      <c r="B715" s="30"/>
      <c r="C715" s="30"/>
      <c r="D715" s="31" t="s">
        <v>527</v>
      </c>
      <c r="O715" s="4" t="s">
        <v>32</v>
      </c>
      <c r="P715" s="4" t="s">
        <v>32</v>
      </c>
      <c r="Q715" s="4" t="s">
        <v>32</v>
      </c>
      <c r="R715" s="4" t="s">
        <v>32</v>
      </c>
      <c r="S715" s="4" t="s">
        <v>32</v>
      </c>
      <c r="AJ715" s="32" t="n">
        <v>5270</v>
      </c>
      <c r="AK715" s="32" t="s">
        <v>33</v>
      </c>
      <c r="AL715" s="32" t="n">
        <v>1</v>
      </c>
      <c r="AM715" s="32" t="s">
        <v>44</v>
      </c>
      <c r="AN715" s="32" t="s">
        <v>506</v>
      </c>
      <c r="AO715" s="32" t="s">
        <v>33</v>
      </c>
      <c r="AP715" s="32" t="n">
        <v>0</v>
      </c>
      <c r="AQ715" s="32" t="s">
        <v>51</v>
      </c>
      <c r="AR715" s="33"/>
    </row>
    <row r="716" customFormat="false" ht="12.75" hidden="false" customHeight="false" outlineLevel="0" collapsed="false">
      <c r="A716" s="30"/>
      <c r="B716" s="30"/>
      <c r="C716" s="30"/>
      <c r="D716" s="31" t="s">
        <v>528</v>
      </c>
      <c r="O716" s="4" t="s">
        <v>32</v>
      </c>
      <c r="P716" s="4" t="s">
        <v>32</v>
      </c>
      <c r="Q716" s="4" t="s">
        <v>32</v>
      </c>
      <c r="R716" s="4" t="s">
        <v>32</v>
      </c>
      <c r="S716" s="4" t="s">
        <v>32</v>
      </c>
      <c r="AJ716" s="32" t="n">
        <v>5271</v>
      </c>
      <c r="AK716" s="32" t="s">
        <v>33</v>
      </c>
      <c r="AL716" s="32" t="n">
        <v>1</v>
      </c>
      <c r="AM716" s="32" t="s">
        <v>44</v>
      </c>
      <c r="AN716" s="32" t="s">
        <v>506</v>
      </c>
      <c r="AO716" s="32" t="s">
        <v>33</v>
      </c>
      <c r="AP716" s="32" t="n">
        <v>0</v>
      </c>
      <c r="AQ716" s="32" t="s">
        <v>51</v>
      </c>
      <c r="AR716" s="33"/>
    </row>
    <row r="717" customFormat="false" ht="12.75" hidden="false" customHeight="false" outlineLevel="0" collapsed="false">
      <c r="A717" s="30"/>
      <c r="B717" s="30"/>
      <c r="C717" s="30"/>
      <c r="D717" s="31" t="s">
        <v>529</v>
      </c>
      <c r="O717" s="4" t="s">
        <v>32</v>
      </c>
      <c r="P717" s="4" t="s">
        <v>32</v>
      </c>
      <c r="Q717" s="4" t="s">
        <v>32</v>
      </c>
      <c r="R717" s="4" t="s">
        <v>32</v>
      </c>
      <c r="S717" s="4" t="s">
        <v>32</v>
      </c>
      <c r="AJ717" s="32" t="n">
        <v>5272</v>
      </c>
      <c r="AK717" s="32" t="s">
        <v>33</v>
      </c>
      <c r="AL717" s="32" t="n">
        <v>1</v>
      </c>
      <c r="AM717" s="32" t="s">
        <v>44</v>
      </c>
      <c r="AN717" s="32" t="s">
        <v>506</v>
      </c>
      <c r="AO717" s="32" t="s">
        <v>33</v>
      </c>
      <c r="AP717" s="32" t="n">
        <v>0</v>
      </c>
      <c r="AQ717" s="32" t="s">
        <v>51</v>
      </c>
      <c r="AR717" s="33"/>
    </row>
    <row r="718" customFormat="false" ht="12.75" hidden="false" customHeight="false" outlineLevel="0" collapsed="false">
      <c r="A718" s="30"/>
      <c r="B718" s="30"/>
      <c r="C718" s="30"/>
      <c r="D718" s="31" t="s">
        <v>530</v>
      </c>
      <c r="O718" s="4" t="s">
        <v>32</v>
      </c>
      <c r="P718" s="4" t="s">
        <v>32</v>
      </c>
      <c r="Q718" s="4" t="s">
        <v>32</v>
      </c>
      <c r="R718" s="4" t="s">
        <v>32</v>
      </c>
      <c r="S718" s="4" t="s">
        <v>32</v>
      </c>
      <c r="AJ718" s="32" t="n">
        <v>5273</v>
      </c>
      <c r="AK718" s="32" t="s">
        <v>33</v>
      </c>
      <c r="AL718" s="32" t="n">
        <v>1</v>
      </c>
      <c r="AM718" s="32" t="s">
        <v>44</v>
      </c>
      <c r="AN718" s="32" t="s">
        <v>506</v>
      </c>
      <c r="AO718" s="32" t="s">
        <v>33</v>
      </c>
      <c r="AP718" s="32" t="n">
        <v>0</v>
      </c>
      <c r="AQ718" s="32" t="s">
        <v>51</v>
      </c>
      <c r="AR718" s="33"/>
    </row>
    <row r="719" customFormat="false" ht="12.75" hidden="false" customHeight="false" outlineLevel="0" collapsed="false">
      <c r="A719" s="30"/>
      <c r="B719" s="30"/>
      <c r="C719" s="30"/>
      <c r="D719" s="31" t="s">
        <v>531</v>
      </c>
      <c r="O719" s="4" t="s">
        <v>32</v>
      </c>
      <c r="P719" s="4" t="s">
        <v>32</v>
      </c>
      <c r="Q719" s="4" t="s">
        <v>32</v>
      </c>
      <c r="R719" s="4" t="s">
        <v>32</v>
      </c>
      <c r="S719" s="4" t="s">
        <v>32</v>
      </c>
      <c r="AJ719" s="32" t="n">
        <v>5274</v>
      </c>
      <c r="AK719" s="32" t="s">
        <v>33</v>
      </c>
      <c r="AL719" s="32" t="n">
        <v>1</v>
      </c>
      <c r="AM719" s="32" t="s">
        <v>44</v>
      </c>
      <c r="AN719" s="32" t="s">
        <v>506</v>
      </c>
      <c r="AO719" s="32" t="s">
        <v>33</v>
      </c>
      <c r="AP719" s="32" t="n">
        <v>0</v>
      </c>
      <c r="AQ719" s="32" t="s">
        <v>51</v>
      </c>
      <c r="AR719" s="33"/>
    </row>
    <row r="720" customFormat="false" ht="12.75" hidden="false" customHeight="false" outlineLevel="0" collapsed="false">
      <c r="A720" s="30"/>
      <c r="B720" s="30"/>
      <c r="C720" s="30"/>
      <c r="D720" s="31" t="s">
        <v>532</v>
      </c>
      <c r="O720" s="4" t="s">
        <v>32</v>
      </c>
      <c r="P720" s="4" t="s">
        <v>32</v>
      </c>
      <c r="Q720" s="4" t="s">
        <v>32</v>
      </c>
      <c r="R720" s="4" t="s">
        <v>32</v>
      </c>
      <c r="S720" s="4" t="s">
        <v>32</v>
      </c>
      <c r="AJ720" s="32" t="n">
        <v>5275</v>
      </c>
      <c r="AK720" s="32" t="s">
        <v>33</v>
      </c>
      <c r="AL720" s="32" t="n">
        <v>1</v>
      </c>
      <c r="AM720" s="32" t="s">
        <v>44</v>
      </c>
      <c r="AN720" s="32" t="s">
        <v>506</v>
      </c>
      <c r="AO720" s="32" t="s">
        <v>33</v>
      </c>
      <c r="AP720" s="32" t="n">
        <v>0</v>
      </c>
      <c r="AQ720" s="32" t="s">
        <v>51</v>
      </c>
      <c r="AR720" s="33"/>
    </row>
    <row r="721" customFormat="false" ht="12.75" hidden="false" customHeight="false" outlineLevel="0" collapsed="false">
      <c r="A721" s="30"/>
      <c r="B721" s="30"/>
      <c r="C721" s="30"/>
      <c r="D721" s="31" t="s">
        <v>533</v>
      </c>
      <c r="O721" s="4" t="s">
        <v>32</v>
      </c>
      <c r="P721" s="4" t="s">
        <v>32</v>
      </c>
      <c r="Q721" s="4" t="s">
        <v>32</v>
      </c>
      <c r="R721" s="4" t="s">
        <v>32</v>
      </c>
      <c r="S721" s="4" t="s">
        <v>32</v>
      </c>
      <c r="AJ721" s="32" t="n">
        <v>5276</v>
      </c>
      <c r="AK721" s="32" t="s">
        <v>33</v>
      </c>
      <c r="AL721" s="32" t="n">
        <v>1</v>
      </c>
      <c r="AM721" s="32" t="s">
        <v>44</v>
      </c>
      <c r="AN721" s="32" t="s">
        <v>506</v>
      </c>
      <c r="AO721" s="32" t="s">
        <v>33</v>
      </c>
      <c r="AP721" s="32" t="n">
        <v>0</v>
      </c>
      <c r="AQ721" s="32" t="s">
        <v>51</v>
      </c>
      <c r="AR721" s="33"/>
    </row>
    <row r="722" customFormat="false" ht="12.75" hidden="false" customHeight="false" outlineLevel="0" collapsed="false">
      <c r="A722" s="30"/>
      <c r="B722" s="30"/>
      <c r="C722" s="30"/>
      <c r="D722" s="31" t="s">
        <v>534</v>
      </c>
      <c r="O722" s="4" t="s">
        <v>32</v>
      </c>
      <c r="P722" s="4" t="s">
        <v>32</v>
      </c>
      <c r="Q722" s="4" t="s">
        <v>32</v>
      </c>
      <c r="R722" s="4" t="s">
        <v>32</v>
      </c>
      <c r="S722" s="4" t="s">
        <v>32</v>
      </c>
      <c r="AJ722" s="32" t="n">
        <v>5277</v>
      </c>
      <c r="AK722" s="32" t="s">
        <v>33</v>
      </c>
      <c r="AL722" s="32" t="n">
        <v>1</v>
      </c>
      <c r="AM722" s="32" t="s">
        <v>44</v>
      </c>
      <c r="AN722" s="32" t="s">
        <v>506</v>
      </c>
      <c r="AO722" s="32" t="s">
        <v>33</v>
      </c>
      <c r="AP722" s="32" t="n">
        <v>0</v>
      </c>
      <c r="AQ722" s="32" t="s">
        <v>51</v>
      </c>
      <c r="AR722" s="33"/>
    </row>
    <row r="723" customFormat="false" ht="12.75" hidden="false" customHeight="false" outlineLevel="0" collapsed="false">
      <c r="A723" s="30"/>
      <c r="B723" s="30"/>
      <c r="C723" s="30"/>
      <c r="D723" s="31" t="s">
        <v>535</v>
      </c>
      <c r="O723" s="4" t="s">
        <v>32</v>
      </c>
      <c r="P723" s="4" t="s">
        <v>32</v>
      </c>
      <c r="Q723" s="4" t="s">
        <v>32</v>
      </c>
      <c r="R723" s="4" t="s">
        <v>32</v>
      </c>
      <c r="S723" s="4" t="s">
        <v>32</v>
      </c>
      <c r="AJ723" s="32" t="n">
        <v>5278</v>
      </c>
      <c r="AK723" s="32" t="s">
        <v>33</v>
      </c>
      <c r="AL723" s="32" t="n">
        <v>1</v>
      </c>
      <c r="AM723" s="32" t="s">
        <v>44</v>
      </c>
      <c r="AN723" s="32" t="s">
        <v>506</v>
      </c>
      <c r="AO723" s="32" t="s">
        <v>33</v>
      </c>
      <c r="AP723" s="32" t="n">
        <v>0</v>
      </c>
      <c r="AQ723" s="32" t="s">
        <v>51</v>
      </c>
      <c r="AR723" s="33"/>
    </row>
    <row r="724" customFormat="false" ht="12.75" hidden="false" customHeight="false" outlineLevel="0" collapsed="false">
      <c r="A724" s="30"/>
      <c r="B724" s="30"/>
      <c r="C724" s="30"/>
      <c r="D724" s="31" t="s">
        <v>536</v>
      </c>
      <c r="O724" s="4" t="s">
        <v>32</v>
      </c>
      <c r="P724" s="4" t="s">
        <v>32</v>
      </c>
      <c r="Q724" s="4" t="s">
        <v>32</v>
      </c>
      <c r="R724" s="4" t="s">
        <v>32</v>
      </c>
      <c r="S724" s="4" t="s">
        <v>32</v>
      </c>
      <c r="AJ724" s="32" t="n">
        <v>5279</v>
      </c>
      <c r="AK724" s="32" t="s">
        <v>33</v>
      </c>
      <c r="AL724" s="32" t="n">
        <v>1</v>
      </c>
      <c r="AM724" s="32" t="s">
        <v>44</v>
      </c>
      <c r="AN724" s="32" t="s">
        <v>506</v>
      </c>
      <c r="AO724" s="32" t="s">
        <v>33</v>
      </c>
      <c r="AP724" s="32" t="n">
        <v>0</v>
      </c>
      <c r="AQ724" s="32" t="s">
        <v>51</v>
      </c>
      <c r="AR724" s="33"/>
    </row>
    <row r="725" customFormat="false" ht="12.75" hidden="false" customHeight="false" outlineLevel="0" collapsed="false">
      <c r="A725" s="30"/>
      <c r="B725" s="30"/>
      <c r="C725" s="30"/>
      <c r="D725" s="31" t="s">
        <v>537</v>
      </c>
      <c r="O725" s="4" t="s">
        <v>32</v>
      </c>
      <c r="P725" s="4" t="s">
        <v>32</v>
      </c>
      <c r="Q725" s="4" t="s">
        <v>32</v>
      </c>
      <c r="R725" s="4" t="s">
        <v>32</v>
      </c>
      <c r="S725" s="4" t="s">
        <v>32</v>
      </c>
      <c r="AJ725" s="32" t="n">
        <v>5280</v>
      </c>
      <c r="AK725" s="32" t="s">
        <v>33</v>
      </c>
      <c r="AL725" s="32" t="n">
        <v>1</v>
      </c>
      <c r="AM725" s="32" t="s">
        <v>44</v>
      </c>
      <c r="AN725" s="32" t="s">
        <v>506</v>
      </c>
      <c r="AO725" s="32" t="s">
        <v>33</v>
      </c>
      <c r="AP725" s="32" t="n">
        <v>0</v>
      </c>
      <c r="AQ725" s="32" t="s">
        <v>51</v>
      </c>
      <c r="AR725" s="33"/>
    </row>
    <row r="726" customFormat="false" ht="12.75" hidden="false" customHeight="false" outlineLevel="0" collapsed="false">
      <c r="A726" s="30"/>
      <c r="B726" s="30"/>
      <c r="C726" s="30"/>
      <c r="D726" s="31" t="s">
        <v>538</v>
      </c>
      <c r="O726" s="4" t="s">
        <v>32</v>
      </c>
      <c r="P726" s="4" t="s">
        <v>32</v>
      </c>
      <c r="Q726" s="4" t="s">
        <v>32</v>
      </c>
      <c r="R726" s="4" t="s">
        <v>32</v>
      </c>
      <c r="S726" s="4" t="s">
        <v>32</v>
      </c>
      <c r="AJ726" s="32" t="n">
        <v>5281</v>
      </c>
      <c r="AK726" s="32" t="s">
        <v>33</v>
      </c>
      <c r="AL726" s="32" t="n">
        <v>1</v>
      </c>
      <c r="AM726" s="32" t="s">
        <v>44</v>
      </c>
      <c r="AN726" s="32" t="s">
        <v>506</v>
      </c>
      <c r="AO726" s="32" t="s">
        <v>33</v>
      </c>
      <c r="AP726" s="32" t="n">
        <v>0</v>
      </c>
      <c r="AQ726" s="32" t="s">
        <v>51</v>
      </c>
      <c r="AR726" s="33"/>
    </row>
    <row r="727" customFormat="false" ht="12.75" hidden="false" customHeight="false" outlineLevel="0" collapsed="false">
      <c r="A727" s="30"/>
      <c r="B727" s="30"/>
      <c r="C727" s="30"/>
      <c r="D727" s="31" t="s">
        <v>539</v>
      </c>
      <c r="O727" s="4" t="s">
        <v>32</v>
      </c>
      <c r="P727" s="4" t="s">
        <v>32</v>
      </c>
      <c r="Q727" s="4" t="s">
        <v>32</v>
      </c>
      <c r="R727" s="4" t="s">
        <v>32</v>
      </c>
      <c r="S727" s="4" t="s">
        <v>32</v>
      </c>
      <c r="AJ727" s="32" t="n">
        <v>5282</v>
      </c>
      <c r="AK727" s="32" t="s">
        <v>33</v>
      </c>
      <c r="AL727" s="32" t="n">
        <v>1</v>
      </c>
      <c r="AM727" s="32" t="s">
        <v>44</v>
      </c>
      <c r="AN727" s="32" t="s">
        <v>506</v>
      </c>
      <c r="AO727" s="32" t="s">
        <v>33</v>
      </c>
      <c r="AP727" s="32" t="n">
        <v>0</v>
      </c>
      <c r="AQ727" s="32" t="s">
        <v>51</v>
      </c>
      <c r="AR727" s="33"/>
    </row>
    <row r="728" customFormat="false" ht="12.75" hidden="false" customHeight="false" outlineLevel="0" collapsed="false">
      <c r="A728" s="30"/>
      <c r="B728" s="30"/>
      <c r="C728" s="30"/>
      <c r="D728" s="31" t="s">
        <v>540</v>
      </c>
      <c r="O728" s="4" t="s">
        <v>32</v>
      </c>
      <c r="P728" s="4" t="s">
        <v>32</v>
      </c>
      <c r="Q728" s="4" t="s">
        <v>32</v>
      </c>
      <c r="R728" s="4" t="s">
        <v>32</v>
      </c>
      <c r="S728" s="4" t="s">
        <v>32</v>
      </c>
      <c r="AJ728" s="32" t="n">
        <v>5283</v>
      </c>
      <c r="AK728" s="32" t="s">
        <v>33</v>
      </c>
      <c r="AL728" s="32" t="n">
        <v>1</v>
      </c>
      <c r="AM728" s="32" t="s">
        <v>44</v>
      </c>
      <c r="AN728" s="32" t="s">
        <v>506</v>
      </c>
      <c r="AO728" s="32" t="s">
        <v>33</v>
      </c>
      <c r="AP728" s="32" t="n">
        <v>0</v>
      </c>
      <c r="AQ728" s="32" t="s">
        <v>51</v>
      </c>
      <c r="AR728" s="33"/>
    </row>
    <row r="729" customFormat="false" ht="12.75" hidden="false" customHeight="false" outlineLevel="0" collapsed="false">
      <c r="A729" s="30"/>
      <c r="B729" s="30"/>
      <c r="C729" s="30"/>
      <c r="D729" s="31" t="s">
        <v>541</v>
      </c>
      <c r="O729" s="4" t="s">
        <v>32</v>
      </c>
      <c r="P729" s="4" t="s">
        <v>32</v>
      </c>
      <c r="Q729" s="4" t="s">
        <v>32</v>
      </c>
      <c r="R729" s="4" t="s">
        <v>32</v>
      </c>
      <c r="S729" s="4" t="s">
        <v>32</v>
      </c>
      <c r="AJ729" s="32" t="n">
        <v>5284</v>
      </c>
      <c r="AK729" s="32" t="s">
        <v>33</v>
      </c>
      <c r="AL729" s="32" t="n">
        <v>1</v>
      </c>
      <c r="AM729" s="32" t="s">
        <v>44</v>
      </c>
      <c r="AN729" s="32" t="s">
        <v>506</v>
      </c>
      <c r="AO729" s="32" t="s">
        <v>33</v>
      </c>
      <c r="AP729" s="32" t="n">
        <v>0</v>
      </c>
      <c r="AQ729" s="32" t="s">
        <v>51</v>
      </c>
      <c r="AR729" s="33"/>
    </row>
    <row r="730" customFormat="false" ht="12.75" hidden="false" customHeight="false" outlineLevel="0" collapsed="false">
      <c r="A730" s="30"/>
      <c r="B730" s="30"/>
      <c r="C730" s="30"/>
      <c r="D730" s="31" t="s">
        <v>542</v>
      </c>
      <c r="O730" s="4" t="s">
        <v>32</v>
      </c>
      <c r="P730" s="4" t="s">
        <v>32</v>
      </c>
      <c r="Q730" s="4" t="s">
        <v>32</v>
      </c>
      <c r="R730" s="4" t="s">
        <v>32</v>
      </c>
      <c r="S730" s="4" t="s">
        <v>32</v>
      </c>
      <c r="AJ730" s="32" t="n">
        <v>5285</v>
      </c>
      <c r="AK730" s="32" t="s">
        <v>33</v>
      </c>
      <c r="AL730" s="32" t="n">
        <v>1</v>
      </c>
      <c r="AM730" s="32" t="s">
        <v>44</v>
      </c>
      <c r="AN730" s="32" t="s">
        <v>506</v>
      </c>
      <c r="AO730" s="32" t="s">
        <v>33</v>
      </c>
      <c r="AP730" s="32" t="n">
        <v>0</v>
      </c>
      <c r="AQ730" s="32" t="s">
        <v>51</v>
      </c>
      <c r="AR730" s="33"/>
    </row>
    <row r="731" customFormat="false" ht="12.75" hidden="false" customHeight="false" outlineLevel="0" collapsed="false">
      <c r="A731" s="30"/>
      <c r="B731" s="30"/>
      <c r="C731" s="30"/>
      <c r="D731" s="31" t="s">
        <v>543</v>
      </c>
      <c r="O731" s="4" t="s">
        <v>32</v>
      </c>
      <c r="P731" s="4" t="s">
        <v>32</v>
      </c>
      <c r="Q731" s="4" t="s">
        <v>32</v>
      </c>
      <c r="R731" s="4" t="s">
        <v>32</v>
      </c>
      <c r="S731" s="4" t="s">
        <v>32</v>
      </c>
      <c r="AJ731" s="32" t="n">
        <v>5286</v>
      </c>
      <c r="AK731" s="32" t="s">
        <v>33</v>
      </c>
      <c r="AL731" s="32" t="n">
        <v>1</v>
      </c>
      <c r="AM731" s="32" t="s">
        <v>44</v>
      </c>
      <c r="AN731" s="32" t="s">
        <v>506</v>
      </c>
      <c r="AO731" s="32" t="s">
        <v>33</v>
      </c>
      <c r="AP731" s="32" t="n">
        <v>0</v>
      </c>
      <c r="AQ731" s="32" t="s">
        <v>51</v>
      </c>
      <c r="AR731" s="33"/>
    </row>
    <row r="732" customFormat="false" ht="12.75" hidden="false" customHeight="false" outlineLevel="0" collapsed="false">
      <c r="A732" s="30"/>
      <c r="B732" s="30"/>
      <c r="C732" s="30"/>
      <c r="D732" s="31" t="s">
        <v>544</v>
      </c>
      <c r="O732" s="4" t="s">
        <v>32</v>
      </c>
      <c r="P732" s="4" t="s">
        <v>32</v>
      </c>
      <c r="Q732" s="4" t="s">
        <v>32</v>
      </c>
      <c r="R732" s="4" t="s">
        <v>32</v>
      </c>
      <c r="S732" s="4" t="s">
        <v>32</v>
      </c>
      <c r="AJ732" s="32" t="n">
        <v>5287</v>
      </c>
      <c r="AK732" s="32" t="s">
        <v>33</v>
      </c>
      <c r="AL732" s="32" t="n">
        <v>1</v>
      </c>
      <c r="AM732" s="32" t="s">
        <v>44</v>
      </c>
      <c r="AN732" s="32" t="s">
        <v>506</v>
      </c>
      <c r="AO732" s="32" t="s">
        <v>33</v>
      </c>
      <c r="AP732" s="32" t="n">
        <v>0</v>
      </c>
      <c r="AQ732" s="32" t="s">
        <v>51</v>
      </c>
      <c r="AR732" s="33"/>
    </row>
    <row r="733" customFormat="false" ht="12.75" hidden="false" customHeight="false" outlineLevel="0" collapsed="false">
      <c r="A733" s="30"/>
      <c r="B733" s="30"/>
      <c r="C733" s="30"/>
      <c r="D733" s="31" t="s">
        <v>545</v>
      </c>
      <c r="O733" s="4" t="s">
        <v>32</v>
      </c>
      <c r="P733" s="4" t="s">
        <v>32</v>
      </c>
      <c r="Q733" s="4" t="s">
        <v>32</v>
      </c>
      <c r="R733" s="4" t="s">
        <v>32</v>
      </c>
      <c r="S733" s="4" t="s">
        <v>32</v>
      </c>
      <c r="AJ733" s="32" t="n">
        <v>5288</v>
      </c>
      <c r="AK733" s="32" t="s">
        <v>33</v>
      </c>
      <c r="AL733" s="32" t="n">
        <v>1</v>
      </c>
      <c r="AM733" s="32" t="s">
        <v>44</v>
      </c>
      <c r="AN733" s="32" t="s">
        <v>506</v>
      </c>
      <c r="AO733" s="32" t="s">
        <v>33</v>
      </c>
      <c r="AP733" s="32" t="n">
        <v>0</v>
      </c>
      <c r="AQ733" s="32" t="s">
        <v>51</v>
      </c>
      <c r="AR733" s="33"/>
    </row>
    <row r="734" customFormat="false" ht="12.75" hidden="false" customHeight="false" outlineLevel="0" collapsed="false">
      <c r="A734" s="30"/>
      <c r="B734" s="30"/>
      <c r="C734" s="30"/>
      <c r="D734" s="31" t="s">
        <v>546</v>
      </c>
      <c r="O734" s="4" t="s">
        <v>32</v>
      </c>
      <c r="P734" s="4" t="s">
        <v>32</v>
      </c>
      <c r="Q734" s="4" t="s">
        <v>32</v>
      </c>
      <c r="R734" s="4" t="s">
        <v>32</v>
      </c>
      <c r="S734" s="4" t="s">
        <v>32</v>
      </c>
      <c r="AJ734" s="32" t="n">
        <v>5289</v>
      </c>
      <c r="AK734" s="32" t="s">
        <v>33</v>
      </c>
      <c r="AL734" s="32" t="n">
        <v>1</v>
      </c>
      <c r="AM734" s="32" t="s">
        <v>44</v>
      </c>
      <c r="AN734" s="32" t="s">
        <v>506</v>
      </c>
      <c r="AO734" s="32" t="s">
        <v>33</v>
      </c>
      <c r="AP734" s="32" t="n">
        <v>0</v>
      </c>
      <c r="AQ734" s="32" t="s">
        <v>51</v>
      </c>
      <c r="AR734" s="33"/>
    </row>
    <row r="735" customFormat="false" ht="12.75" hidden="false" customHeight="false" outlineLevel="0" collapsed="false">
      <c r="A735" s="30"/>
      <c r="B735" s="30"/>
      <c r="C735" s="30"/>
      <c r="D735" s="31" t="s">
        <v>547</v>
      </c>
      <c r="O735" s="4" t="s">
        <v>32</v>
      </c>
      <c r="P735" s="4" t="s">
        <v>32</v>
      </c>
      <c r="Q735" s="4" t="s">
        <v>32</v>
      </c>
      <c r="R735" s="4" t="s">
        <v>32</v>
      </c>
      <c r="S735" s="4" t="s">
        <v>32</v>
      </c>
      <c r="AJ735" s="32" t="n">
        <v>5290</v>
      </c>
      <c r="AK735" s="32" t="s">
        <v>33</v>
      </c>
      <c r="AL735" s="32" t="n">
        <v>1</v>
      </c>
      <c r="AM735" s="32" t="s">
        <v>44</v>
      </c>
      <c r="AN735" s="32" t="s">
        <v>506</v>
      </c>
      <c r="AO735" s="32" t="s">
        <v>33</v>
      </c>
      <c r="AP735" s="32" t="n">
        <v>0</v>
      </c>
      <c r="AQ735" s="32" t="s">
        <v>51</v>
      </c>
      <c r="AR735" s="33"/>
    </row>
    <row r="736" customFormat="false" ht="12.75" hidden="false" customHeight="false" outlineLevel="0" collapsed="false">
      <c r="A736" s="30"/>
      <c r="B736" s="30"/>
      <c r="C736" s="30"/>
      <c r="D736" s="31" t="s">
        <v>548</v>
      </c>
      <c r="O736" s="4" t="s">
        <v>32</v>
      </c>
      <c r="P736" s="4" t="s">
        <v>32</v>
      </c>
      <c r="Q736" s="4" t="s">
        <v>32</v>
      </c>
      <c r="R736" s="4" t="s">
        <v>32</v>
      </c>
      <c r="S736" s="4" t="s">
        <v>32</v>
      </c>
      <c r="AJ736" s="32" t="n">
        <v>5291</v>
      </c>
      <c r="AK736" s="32" t="s">
        <v>33</v>
      </c>
      <c r="AL736" s="32" t="n">
        <v>1</v>
      </c>
      <c r="AM736" s="32" t="s">
        <v>44</v>
      </c>
      <c r="AN736" s="32" t="s">
        <v>506</v>
      </c>
      <c r="AO736" s="32" t="s">
        <v>33</v>
      </c>
      <c r="AP736" s="32" t="n">
        <v>0</v>
      </c>
      <c r="AQ736" s="32" t="s">
        <v>51</v>
      </c>
      <c r="AR736" s="33"/>
    </row>
    <row r="737" customFormat="false" ht="12.75" hidden="false" customHeight="false" outlineLevel="0" collapsed="false">
      <c r="A737" s="30"/>
      <c r="B737" s="30"/>
      <c r="C737" s="30"/>
      <c r="D737" s="31" t="s">
        <v>549</v>
      </c>
      <c r="O737" s="4" t="s">
        <v>32</v>
      </c>
      <c r="P737" s="4" t="s">
        <v>32</v>
      </c>
      <c r="Q737" s="4" t="s">
        <v>32</v>
      </c>
      <c r="R737" s="4" t="s">
        <v>32</v>
      </c>
      <c r="S737" s="4" t="s">
        <v>32</v>
      </c>
      <c r="AJ737" s="32" t="n">
        <v>5292</v>
      </c>
      <c r="AK737" s="32" t="s">
        <v>33</v>
      </c>
      <c r="AL737" s="32" t="n">
        <v>1</v>
      </c>
      <c r="AM737" s="32" t="s">
        <v>44</v>
      </c>
      <c r="AN737" s="32" t="s">
        <v>506</v>
      </c>
      <c r="AO737" s="32" t="s">
        <v>33</v>
      </c>
      <c r="AP737" s="32" t="n">
        <v>0</v>
      </c>
      <c r="AQ737" s="32" t="s">
        <v>51</v>
      </c>
      <c r="AR737" s="33"/>
    </row>
    <row r="738" customFormat="false" ht="12.75" hidden="false" customHeight="false" outlineLevel="0" collapsed="false">
      <c r="A738" s="30"/>
      <c r="B738" s="30"/>
      <c r="C738" s="30"/>
      <c r="D738" s="31" t="s">
        <v>550</v>
      </c>
      <c r="O738" s="4" t="s">
        <v>32</v>
      </c>
      <c r="P738" s="4" t="s">
        <v>32</v>
      </c>
      <c r="Q738" s="4" t="s">
        <v>32</v>
      </c>
      <c r="R738" s="4" t="s">
        <v>32</v>
      </c>
      <c r="S738" s="4" t="s">
        <v>32</v>
      </c>
      <c r="AJ738" s="32" t="n">
        <v>5293</v>
      </c>
      <c r="AK738" s="32" t="s">
        <v>33</v>
      </c>
      <c r="AL738" s="32" t="n">
        <v>1</v>
      </c>
      <c r="AM738" s="32" t="s">
        <v>44</v>
      </c>
      <c r="AN738" s="32" t="s">
        <v>506</v>
      </c>
      <c r="AO738" s="32" t="s">
        <v>33</v>
      </c>
      <c r="AP738" s="32" t="n">
        <v>0</v>
      </c>
      <c r="AQ738" s="32" t="s">
        <v>51</v>
      </c>
      <c r="AR738" s="33"/>
    </row>
    <row r="739" customFormat="false" ht="12.75" hidden="false" customHeight="false" outlineLevel="0" collapsed="false">
      <c r="A739" s="30"/>
      <c r="B739" s="30"/>
      <c r="C739" s="30"/>
      <c r="D739" s="31" t="s">
        <v>551</v>
      </c>
      <c r="O739" s="4" t="s">
        <v>32</v>
      </c>
      <c r="P739" s="4" t="s">
        <v>32</v>
      </c>
      <c r="Q739" s="4" t="s">
        <v>32</v>
      </c>
      <c r="R739" s="4" t="s">
        <v>32</v>
      </c>
      <c r="S739" s="4" t="s">
        <v>32</v>
      </c>
      <c r="AJ739" s="32" t="n">
        <v>5294</v>
      </c>
      <c r="AK739" s="32" t="s">
        <v>33</v>
      </c>
      <c r="AL739" s="32" t="n">
        <v>1</v>
      </c>
      <c r="AM739" s="32" t="s">
        <v>44</v>
      </c>
      <c r="AN739" s="32" t="s">
        <v>506</v>
      </c>
      <c r="AO739" s="32" t="s">
        <v>33</v>
      </c>
      <c r="AP739" s="32" t="n">
        <v>0</v>
      </c>
      <c r="AQ739" s="32" t="s">
        <v>51</v>
      </c>
      <c r="AR739" s="33"/>
    </row>
    <row r="740" customFormat="false" ht="12.75" hidden="false" customHeight="false" outlineLevel="0" collapsed="false">
      <c r="A740" s="30"/>
      <c r="B740" s="30"/>
      <c r="C740" s="30"/>
      <c r="D740" s="31" t="s">
        <v>552</v>
      </c>
      <c r="O740" s="4" t="s">
        <v>32</v>
      </c>
      <c r="P740" s="4" t="s">
        <v>32</v>
      </c>
      <c r="Q740" s="4" t="s">
        <v>32</v>
      </c>
      <c r="R740" s="4" t="s">
        <v>32</v>
      </c>
      <c r="S740" s="4" t="s">
        <v>32</v>
      </c>
      <c r="AJ740" s="32" t="n">
        <v>5295</v>
      </c>
      <c r="AK740" s="32" t="s">
        <v>33</v>
      </c>
      <c r="AL740" s="32" t="n">
        <v>1</v>
      </c>
      <c r="AM740" s="32" t="s">
        <v>44</v>
      </c>
      <c r="AN740" s="32" t="s">
        <v>506</v>
      </c>
      <c r="AO740" s="32" t="s">
        <v>33</v>
      </c>
      <c r="AP740" s="32" t="n">
        <v>0</v>
      </c>
      <c r="AQ740" s="32" t="s">
        <v>51</v>
      </c>
      <c r="AR740" s="33"/>
    </row>
    <row r="741" customFormat="false" ht="12.75" hidden="false" customHeight="false" outlineLevel="0" collapsed="false">
      <c r="A741" s="30"/>
      <c r="B741" s="30"/>
      <c r="C741" s="30"/>
      <c r="D741" s="31" t="s">
        <v>553</v>
      </c>
      <c r="O741" s="4" t="s">
        <v>32</v>
      </c>
      <c r="P741" s="4" t="s">
        <v>32</v>
      </c>
      <c r="Q741" s="4" t="s">
        <v>32</v>
      </c>
      <c r="R741" s="4" t="s">
        <v>32</v>
      </c>
      <c r="S741" s="4" t="s">
        <v>32</v>
      </c>
      <c r="AJ741" s="32" t="n">
        <v>5296</v>
      </c>
      <c r="AK741" s="32" t="s">
        <v>33</v>
      </c>
      <c r="AL741" s="32" t="n">
        <v>1</v>
      </c>
      <c r="AM741" s="32" t="s">
        <v>44</v>
      </c>
      <c r="AN741" s="32" t="s">
        <v>506</v>
      </c>
      <c r="AO741" s="32" t="s">
        <v>33</v>
      </c>
      <c r="AP741" s="32" t="n">
        <v>0</v>
      </c>
      <c r="AQ741" s="32" t="s">
        <v>51</v>
      </c>
      <c r="AR741" s="33"/>
    </row>
    <row r="742" customFormat="false" ht="12.75" hidden="false" customHeight="false" outlineLevel="0" collapsed="false">
      <c r="A742" s="30"/>
      <c r="B742" s="30"/>
      <c r="C742" s="30"/>
      <c r="D742" s="31" t="s">
        <v>554</v>
      </c>
      <c r="O742" s="4" t="s">
        <v>32</v>
      </c>
      <c r="P742" s="4" t="s">
        <v>32</v>
      </c>
      <c r="Q742" s="4" t="s">
        <v>32</v>
      </c>
      <c r="R742" s="4" t="s">
        <v>32</v>
      </c>
      <c r="S742" s="4" t="s">
        <v>32</v>
      </c>
      <c r="AJ742" s="32" t="n">
        <v>5297</v>
      </c>
      <c r="AK742" s="32" t="s">
        <v>33</v>
      </c>
      <c r="AL742" s="32" t="n">
        <v>1</v>
      </c>
      <c r="AM742" s="32" t="s">
        <v>44</v>
      </c>
      <c r="AN742" s="32" t="s">
        <v>506</v>
      </c>
      <c r="AO742" s="32" t="s">
        <v>33</v>
      </c>
      <c r="AP742" s="32" t="n">
        <v>0</v>
      </c>
      <c r="AQ742" s="32" t="s">
        <v>51</v>
      </c>
      <c r="AR742" s="33"/>
    </row>
    <row r="743" customFormat="false" ht="12.75" hidden="false" customHeight="false" outlineLevel="0" collapsed="false">
      <c r="A743" s="30"/>
      <c r="B743" s="30"/>
      <c r="C743" s="30"/>
      <c r="D743" s="31" t="s">
        <v>555</v>
      </c>
      <c r="O743" s="4" t="s">
        <v>32</v>
      </c>
      <c r="P743" s="4" t="s">
        <v>32</v>
      </c>
      <c r="Q743" s="4" t="s">
        <v>32</v>
      </c>
      <c r="R743" s="4" t="s">
        <v>32</v>
      </c>
      <c r="S743" s="4" t="s">
        <v>32</v>
      </c>
      <c r="AJ743" s="32" t="n">
        <v>5298</v>
      </c>
      <c r="AK743" s="32" t="s">
        <v>33</v>
      </c>
      <c r="AL743" s="32" t="n">
        <v>1</v>
      </c>
      <c r="AM743" s="32" t="s">
        <v>44</v>
      </c>
      <c r="AN743" s="32" t="s">
        <v>506</v>
      </c>
      <c r="AO743" s="32" t="s">
        <v>33</v>
      </c>
      <c r="AP743" s="32" t="n">
        <v>0</v>
      </c>
      <c r="AQ743" s="32" t="s">
        <v>51</v>
      </c>
      <c r="AR743" s="33"/>
    </row>
    <row r="744" customFormat="false" ht="12.75" hidden="false" customHeight="false" outlineLevel="0" collapsed="false">
      <c r="A744" s="30"/>
      <c r="B744" s="30"/>
      <c r="C744" s="30"/>
      <c r="D744" s="31" t="s">
        <v>556</v>
      </c>
      <c r="O744" s="4" t="s">
        <v>32</v>
      </c>
      <c r="P744" s="4" t="s">
        <v>32</v>
      </c>
      <c r="Q744" s="4" t="s">
        <v>32</v>
      </c>
      <c r="R744" s="4" t="s">
        <v>32</v>
      </c>
      <c r="S744" s="4" t="s">
        <v>32</v>
      </c>
      <c r="AJ744" s="32" t="n">
        <v>5299</v>
      </c>
      <c r="AK744" s="32" t="s">
        <v>33</v>
      </c>
      <c r="AL744" s="32" t="n">
        <v>1</v>
      </c>
      <c r="AM744" s="32" t="s">
        <v>44</v>
      </c>
      <c r="AN744" s="32" t="s">
        <v>506</v>
      </c>
      <c r="AO744" s="32" t="s">
        <v>33</v>
      </c>
      <c r="AP744" s="32" t="n">
        <v>0</v>
      </c>
      <c r="AQ744" s="32" t="s">
        <v>51</v>
      </c>
      <c r="AR744" s="33"/>
    </row>
    <row r="745" customFormat="false" ht="12.75" hidden="false" customHeight="false" outlineLevel="0" collapsed="false">
      <c r="A745" s="30"/>
      <c r="B745" s="30"/>
      <c r="C745" s="30"/>
      <c r="D745" s="31" t="s">
        <v>557</v>
      </c>
      <c r="O745" s="4" t="s">
        <v>32</v>
      </c>
      <c r="P745" s="4" t="s">
        <v>32</v>
      </c>
      <c r="Q745" s="4" t="s">
        <v>32</v>
      </c>
      <c r="R745" s="4" t="s">
        <v>32</v>
      </c>
      <c r="S745" s="4" t="s">
        <v>32</v>
      </c>
      <c r="AJ745" s="32" t="n">
        <v>5300</v>
      </c>
      <c r="AK745" s="32" t="s">
        <v>33</v>
      </c>
      <c r="AL745" s="32" t="n">
        <v>1</v>
      </c>
      <c r="AM745" s="32" t="s">
        <v>44</v>
      </c>
      <c r="AN745" s="32" t="s">
        <v>506</v>
      </c>
      <c r="AO745" s="32" t="s">
        <v>33</v>
      </c>
      <c r="AP745" s="32" t="n">
        <v>0</v>
      </c>
      <c r="AQ745" s="32" t="s">
        <v>51</v>
      </c>
      <c r="AR745" s="33"/>
    </row>
    <row r="746" customFormat="false" ht="12.75" hidden="false" customHeight="false" outlineLevel="0" collapsed="false">
      <c r="A746" s="30"/>
      <c r="B746" s="30"/>
      <c r="C746" s="30"/>
      <c r="D746" s="31" t="s">
        <v>558</v>
      </c>
      <c r="O746" s="4" t="s">
        <v>32</v>
      </c>
      <c r="P746" s="4" t="s">
        <v>32</v>
      </c>
      <c r="Q746" s="4" t="s">
        <v>32</v>
      </c>
      <c r="R746" s="4" t="s">
        <v>32</v>
      </c>
      <c r="S746" s="4" t="s">
        <v>32</v>
      </c>
      <c r="AJ746" s="32" t="n">
        <v>5301</v>
      </c>
      <c r="AK746" s="32" t="s">
        <v>33</v>
      </c>
      <c r="AL746" s="32" t="n">
        <v>1</v>
      </c>
      <c r="AM746" s="32" t="s">
        <v>44</v>
      </c>
      <c r="AN746" s="32" t="s">
        <v>506</v>
      </c>
      <c r="AO746" s="32" t="s">
        <v>33</v>
      </c>
      <c r="AP746" s="32" t="n">
        <v>0</v>
      </c>
      <c r="AQ746" s="32" t="s">
        <v>51</v>
      </c>
      <c r="AR746" s="33"/>
    </row>
    <row r="747" customFormat="false" ht="12.75" hidden="false" customHeight="false" outlineLevel="0" collapsed="false">
      <c r="A747" s="30"/>
      <c r="B747" s="30"/>
      <c r="C747" s="30"/>
      <c r="D747" s="31" t="s">
        <v>559</v>
      </c>
      <c r="O747" s="4" t="s">
        <v>32</v>
      </c>
      <c r="P747" s="4" t="s">
        <v>32</v>
      </c>
      <c r="Q747" s="4" t="s">
        <v>32</v>
      </c>
      <c r="R747" s="4" t="s">
        <v>32</v>
      </c>
      <c r="S747" s="4" t="s">
        <v>32</v>
      </c>
      <c r="AJ747" s="32" t="n">
        <v>5302</v>
      </c>
      <c r="AK747" s="32" t="s">
        <v>33</v>
      </c>
      <c r="AL747" s="32" t="n">
        <v>1</v>
      </c>
      <c r="AM747" s="32" t="s">
        <v>44</v>
      </c>
      <c r="AN747" s="32" t="s">
        <v>506</v>
      </c>
      <c r="AO747" s="32" t="s">
        <v>33</v>
      </c>
      <c r="AP747" s="32" t="n">
        <v>0</v>
      </c>
      <c r="AQ747" s="32" t="s">
        <v>51</v>
      </c>
      <c r="AR747" s="33"/>
    </row>
    <row r="748" customFormat="false" ht="12.75" hidden="false" customHeight="false" outlineLevel="0" collapsed="false">
      <c r="A748" s="30"/>
      <c r="B748" s="30"/>
      <c r="C748" s="30"/>
      <c r="D748" s="31" t="s">
        <v>560</v>
      </c>
      <c r="O748" s="4" t="s">
        <v>32</v>
      </c>
      <c r="P748" s="4" t="s">
        <v>32</v>
      </c>
      <c r="Q748" s="4" t="s">
        <v>32</v>
      </c>
      <c r="R748" s="4" t="s">
        <v>32</v>
      </c>
      <c r="S748" s="4" t="s">
        <v>32</v>
      </c>
      <c r="AJ748" s="32" t="n">
        <v>5303</v>
      </c>
      <c r="AK748" s="32" t="s">
        <v>33</v>
      </c>
      <c r="AL748" s="32" t="n">
        <v>1</v>
      </c>
      <c r="AM748" s="32" t="s">
        <v>44</v>
      </c>
      <c r="AN748" s="32" t="s">
        <v>506</v>
      </c>
      <c r="AO748" s="32" t="s">
        <v>33</v>
      </c>
      <c r="AP748" s="32" t="n">
        <v>0</v>
      </c>
      <c r="AQ748" s="32" t="s">
        <v>51</v>
      </c>
      <c r="AR748" s="33"/>
    </row>
    <row r="749" customFormat="false" ht="12.75" hidden="false" customHeight="false" outlineLevel="0" collapsed="false">
      <c r="A749" s="30"/>
      <c r="B749" s="30"/>
      <c r="C749" s="30"/>
      <c r="D749" s="31" t="s">
        <v>561</v>
      </c>
      <c r="O749" s="4" t="s">
        <v>32</v>
      </c>
      <c r="P749" s="4" t="s">
        <v>32</v>
      </c>
      <c r="Q749" s="4" t="s">
        <v>32</v>
      </c>
      <c r="R749" s="4" t="s">
        <v>32</v>
      </c>
      <c r="S749" s="4" t="s">
        <v>32</v>
      </c>
      <c r="AJ749" s="32" t="n">
        <v>5304</v>
      </c>
      <c r="AK749" s="32" t="s">
        <v>33</v>
      </c>
      <c r="AL749" s="32" t="n">
        <v>1</v>
      </c>
      <c r="AM749" s="32" t="s">
        <v>44</v>
      </c>
      <c r="AN749" s="32" t="s">
        <v>506</v>
      </c>
      <c r="AO749" s="32" t="s">
        <v>33</v>
      </c>
      <c r="AP749" s="32" t="n">
        <v>0</v>
      </c>
      <c r="AQ749" s="32" t="s">
        <v>51</v>
      </c>
      <c r="AR749" s="33"/>
    </row>
    <row r="750" customFormat="false" ht="12.75" hidden="false" customHeight="false" outlineLevel="0" collapsed="false">
      <c r="A750" s="30"/>
      <c r="B750" s="30"/>
      <c r="C750" s="30"/>
      <c r="D750" s="31" t="s">
        <v>562</v>
      </c>
      <c r="O750" s="4" t="s">
        <v>32</v>
      </c>
      <c r="P750" s="4" t="s">
        <v>32</v>
      </c>
      <c r="Q750" s="4" t="s">
        <v>32</v>
      </c>
      <c r="R750" s="4" t="s">
        <v>32</v>
      </c>
      <c r="S750" s="4" t="s">
        <v>32</v>
      </c>
      <c r="AJ750" s="32" t="n">
        <v>5305</v>
      </c>
      <c r="AK750" s="32" t="s">
        <v>33</v>
      </c>
      <c r="AL750" s="32" t="n">
        <v>1</v>
      </c>
      <c r="AM750" s="32" t="s">
        <v>44</v>
      </c>
      <c r="AN750" s="32" t="s">
        <v>506</v>
      </c>
      <c r="AO750" s="32" t="s">
        <v>33</v>
      </c>
      <c r="AP750" s="32" t="n">
        <v>0</v>
      </c>
      <c r="AQ750" s="32" t="s">
        <v>51</v>
      </c>
      <c r="AR750" s="33"/>
    </row>
    <row r="751" customFormat="false" ht="12.75" hidden="false" customHeight="false" outlineLevel="0" collapsed="false">
      <c r="A751" s="30"/>
      <c r="B751" s="30"/>
      <c r="C751" s="30"/>
      <c r="D751" s="31" t="s">
        <v>563</v>
      </c>
      <c r="O751" s="4" t="s">
        <v>32</v>
      </c>
      <c r="P751" s="4" t="s">
        <v>32</v>
      </c>
      <c r="Q751" s="4" t="s">
        <v>32</v>
      </c>
      <c r="R751" s="4" t="s">
        <v>32</v>
      </c>
      <c r="S751" s="4" t="s">
        <v>32</v>
      </c>
      <c r="AJ751" s="32" t="n">
        <v>5306</v>
      </c>
      <c r="AK751" s="32" t="s">
        <v>33</v>
      </c>
      <c r="AL751" s="32" t="n">
        <v>1</v>
      </c>
      <c r="AM751" s="32" t="s">
        <v>44</v>
      </c>
      <c r="AN751" s="32" t="s">
        <v>506</v>
      </c>
      <c r="AO751" s="32" t="s">
        <v>33</v>
      </c>
      <c r="AP751" s="32" t="n">
        <v>0</v>
      </c>
      <c r="AQ751" s="32" t="s">
        <v>51</v>
      </c>
      <c r="AR751" s="33"/>
    </row>
    <row r="752" customFormat="false" ht="12.75" hidden="false" customHeight="false" outlineLevel="0" collapsed="false">
      <c r="A752" s="30"/>
      <c r="B752" s="30"/>
      <c r="C752" s="30"/>
      <c r="D752" s="31" t="s">
        <v>564</v>
      </c>
      <c r="O752" s="4" t="s">
        <v>32</v>
      </c>
      <c r="P752" s="4" t="s">
        <v>32</v>
      </c>
      <c r="Q752" s="4" t="s">
        <v>32</v>
      </c>
      <c r="R752" s="4" t="s">
        <v>32</v>
      </c>
      <c r="S752" s="4" t="s">
        <v>32</v>
      </c>
      <c r="AJ752" s="32" t="n">
        <v>5307</v>
      </c>
      <c r="AK752" s="32" t="s">
        <v>33</v>
      </c>
      <c r="AL752" s="32" t="n">
        <v>1</v>
      </c>
      <c r="AM752" s="32" t="s">
        <v>44</v>
      </c>
      <c r="AN752" s="32" t="s">
        <v>506</v>
      </c>
      <c r="AO752" s="32" t="s">
        <v>33</v>
      </c>
      <c r="AP752" s="32" t="n">
        <v>0</v>
      </c>
      <c r="AQ752" s="32" t="s">
        <v>51</v>
      </c>
      <c r="AR752" s="33"/>
    </row>
    <row r="753" customFormat="false" ht="12.75" hidden="false" customHeight="false" outlineLevel="0" collapsed="false">
      <c r="A753" s="30"/>
      <c r="B753" s="30"/>
      <c r="C753" s="30"/>
      <c r="D753" s="31" t="s">
        <v>565</v>
      </c>
      <c r="O753" s="4" t="s">
        <v>32</v>
      </c>
      <c r="P753" s="4" t="s">
        <v>32</v>
      </c>
      <c r="Q753" s="4" t="s">
        <v>32</v>
      </c>
      <c r="R753" s="4" t="s">
        <v>32</v>
      </c>
      <c r="S753" s="4" t="s">
        <v>32</v>
      </c>
      <c r="AJ753" s="32" t="n">
        <v>5308</v>
      </c>
      <c r="AK753" s="32" t="s">
        <v>33</v>
      </c>
      <c r="AL753" s="32" t="n">
        <v>1</v>
      </c>
      <c r="AM753" s="32" t="s">
        <v>44</v>
      </c>
      <c r="AN753" s="32" t="s">
        <v>506</v>
      </c>
      <c r="AO753" s="32" t="s">
        <v>33</v>
      </c>
      <c r="AP753" s="32" t="n">
        <v>0</v>
      </c>
      <c r="AQ753" s="32" t="s">
        <v>51</v>
      </c>
      <c r="AR753" s="33"/>
    </row>
    <row r="754" customFormat="false" ht="12.75" hidden="false" customHeight="false" outlineLevel="0" collapsed="false">
      <c r="A754" s="30"/>
      <c r="B754" s="30"/>
      <c r="C754" s="30"/>
      <c r="D754" s="31" t="s">
        <v>566</v>
      </c>
      <c r="O754" s="4" t="s">
        <v>32</v>
      </c>
      <c r="P754" s="4" t="s">
        <v>32</v>
      </c>
      <c r="Q754" s="4" t="s">
        <v>32</v>
      </c>
      <c r="R754" s="4" t="s">
        <v>32</v>
      </c>
      <c r="S754" s="4" t="s">
        <v>32</v>
      </c>
      <c r="AJ754" s="32" t="n">
        <v>5309</v>
      </c>
      <c r="AK754" s="32" t="s">
        <v>33</v>
      </c>
      <c r="AL754" s="32" t="n">
        <v>1</v>
      </c>
      <c r="AM754" s="32" t="s">
        <v>44</v>
      </c>
      <c r="AN754" s="32" t="s">
        <v>506</v>
      </c>
      <c r="AO754" s="32" t="s">
        <v>33</v>
      </c>
      <c r="AP754" s="32" t="n">
        <v>0</v>
      </c>
      <c r="AQ754" s="32" t="s">
        <v>51</v>
      </c>
      <c r="AR754" s="33"/>
    </row>
    <row r="755" customFormat="false" ht="12.75" hidden="false" customHeight="false" outlineLevel="0" collapsed="false">
      <c r="A755" s="30"/>
      <c r="B755" s="30"/>
      <c r="C755" s="30"/>
      <c r="D755" s="31" t="s">
        <v>567</v>
      </c>
      <c r="O755" s="4" t="s">
        <v>32</v>
      </c>
      <c r="P755" s="4" t="s">
        <v>32</v>
      </c>
      <c r="Q755" s="4" t="s">
        <v>32</v>
      </c>
      <c r="R755" s="4" t="s">
        <v>32</v>
      </c>
      <c r="S755" s="4" t="s">
        <v>32</v>
      </c>
      <c r="AJ755" s="32" t="n">
        <v>5310</v>
      </c>
      <c r="AK755" s="32" t="s">
        <v>33</v>
      </c>
      <c r="AL755" s="32" t="n">
        <v>1</v>
      </c>
      <c r="AM755" s="32" t="s">
        <v>44</v>
      </c>
      <c r="AN755" s="32" t="s">
        <v>506</v>
      </c>
      <c r="AO755" s="32" t="s">
        <v>33</v>
      </c>
      <c r="AP755" s="32" t="n">
        <v>0</v>
      </c>
      <c r="AQ755" s="32" t="s">
        <v>51</v>
      </c>
      <c r="AR755" s="33"/>
    </row>
    <row r="756" customFormat="false" ht="12.75" hidden="false" customHeight="false" outlineLevel="0" collapsed="false">
      <c r="A756" s="30"/>
      <c r="B756" s="30"/>
      <c r="C756" s="30"/>
      <c r="D756" s="31" t="s">
        <v>568</v>
      </c>
      <c r="O756" s="4" t="s">
        <v>32</v>
      </c>
      <c r="P756" s="4" t="s">
        <v>32</v>
      </c>
      <c r="Q756" s="4" t="s">
        <v>32</v>
      </c>
      <c r="R756" s="4" t="s">
        <v>32</v>
      </c>
      <c r="S756" s="4" t="s">
        <v>32</v>
      </c>
      <c r="AJ756" s="32" t="n">
        <v>5311</v>
      </c>
      <c r="AK756" s="32" t="s">
        <v>33</v>
      </c>
      <c r="AL756" s="32" t="n">
        <v>1</v>
      </c>
      <c r="AM756" s="32" t="s">
        <v>44</v>
      </c>
      <c r="AN756" s="32" t="s">
        <v>506</v>
      </c>
      <c r="AO756" s="32" t="s">
        <v>33</v>
      </c>
      <c r="AP756" s="32" t="n">
        <v>0</v>
      </c>
      <c r="AQ756" s="32" t="s">
        <v>51</v>
      </c>
      <c r="AR756" s="33"/>
    </row>
    <row r="757" customFormat="false" ht="12.75" hidden="false" customHeight="false" outlineLevel="0" collapsed="false">
      <c r="A757" s="30"/>
      <c r="B757" s="30"/>
      <c r="C757" s="30"/>
      <c r="D757" s="31" t="s">
        <v>569</v>
      </c>
      <c r="O757" s="4" t="s">
        <v>32</v>
      </c>
      <c r="P757" s="4" t="s">
        <v>32</v>
      </c>
      <c r="Q757" s="4" t="s">
        <v>32</v>
      </c>
      <c r="R757" s="4" t="s">
        <v>32</v>
      </c>
      <c r="S757" s="4" t="s">
        <v>32</v>
      </c>
      <c r="AJ757" s="32" t="n">
        <v>5312</v>
      </c>
      <c r="AK757" s="32" t="s">
        <v>33</v>
      </c>
      <c r="AL757" s="32" t="n">
        <v>1</v>
      </c>
      <c r="AM757" s="32" t="s">
        <v>44</v>
      </c>
      <c r="AN757" s="32" t="s">
        <v>506</v>
      </c>
      <c r="AO757" s="32" t="s">
        <v>33</v>
      </c>
      <c r="AP757" s="32" t="n">
        <v>0</v>
      </c>
      <c r="AQ757" s="32" t="s">
        <v>51</v>
      </c>
      <c r="AR757" s="33"/>
    </row>
    <row r="758" customFormat="false" ht="12.75" hidden="false" customHeight="false" outlineLevel="0" collapsed="false">
      <c r="A758" s="30"/>
      <c r="B758" s="30"/>
      <c r="C758" s="30"/>
      <c r="D758" s="31" t="s">
        <v>570</v>
      </c>
      <c r="O758" s="4" t="s">
        <v>32</v>
      </c>
      <c r="P758" s="4" t="s">
        <v>32</v>
      </c>
      <c r="Q758" s="4" t="s">
        <v>32</v>
      </c>
      <c r="R758" s="4" t="s">
        <v>32</v>
      </c>
      <c r="S758" s="4" t="s">
        <v>32</v>
      </c>
      <c r="AJ758" s="32" t="n">
        <v>5313</v>
      </c>
      <c r="AK758" s="32" t="s">
        <v>33</v>
      </c>
      <c r="AL758" s="32" t="n">
        <v>1</v>
      </c>
      <c r="AM758" s="32" t="s">
        <v>44</v>
      </c>
      <c r="AN758" s="32" t="s">
        <v>506</v>
      </c>
      <c r="AO758" s="32" t="s">
        <v>33</v>
      </c>
      <c r="AP758" s="32" t="n">
        <v>0</v>
      </c>
      <c r="AQ758" s="32" t="s">
        <v>51</v>
      </c>
      <c r="AR758" s="33"/>
    </row>
    <row r="759" customFormat="false" ht="12.75" hidden="false" customHeight="false" outlineLevel="0" collapsed="false">
      <c r="A759" s="30"/>
      <c r="B759" s="30"/>
      <c r="C759" s="30"/>
      <c r="D759" s="31" t="s">
        <v>571</v>
      </c>
      <c r="O759" s="4" t="s">
        <v>32</v>
      </c>
      <c r="P759" s="4" t="s">
        <v>32</v>
      </c>
      <c r="Q759" s="4" t="s">
        <v>32</v>
      </c>
      <c r="R759" s="4" t="s">
        <v>32</v>
      </c>
      <c r="S759" s="4" t="s">
        <v>32</v>
      </c>
      <c r="AJ759" s="32" t="n">
        <v>5314</v>
      </c>
      <c r="AK759" s="32" t="s">
        <v>33</v>
      </c>
      <c r="AL759" s="32" t="n">
        <v>1</v>
      </c>
      <c r="AM759" s="32" t="s">
        <v>44</v>
      </c>
      <c r="AN759" s="32" t="s">
        <v>506</v>
      </c>
      <c r="AO759" s="32" t="s">
        <v>33</v>
      </c>
      <c r="AP759" s="32" t="n">
        <v>0</v>
      </c>
      <c r="AQ759" s="32" t="s">
        <v>51</v>
      </c>
      <c r="AR759" s="33"/>
    </row>
    <row r="760" customFormat="false" ht="12.75" hidden="false" customHeight="false" outlineLevel="0" collapsed="false">
      <c r="A760" s="30"/>
      <c r="B760" s="30"/>
      <c r="C760" s="30"/>
      <c r="D760" s="31" t="s">
        <v>572</v>
      </c>
      <c r="O760" s="4" t="s">
        <v>32</v>
      </c>
      <c r="P760" s="4" t="s">
        <v>32</v>
      </c>
      <c r="Q760" s="4" t="s">
        <v>32</v>
      </c>
      <c r="R760" s="4" t="s">
        <v>32</v>
      </c>
      <c r="S760" s="4" t="s">
        <v>32</v>
      </c>
      <c r="AJ760" s="32" t="n">
        <v>5315</v>
      </c>
      <c r="AK760" s="32" t="s">
        <v>33</v>
      </c>
      <c r="AL760" s="32" t="n">
        <v>1</v>
      </c>
      <c r="AM760" s="32" t="s">
        <v>44</v>
      </c>
      <c r="AN760" s="32" t="s">
        <v>506</v>
      </c>
      <c r="AO760" s="32" t="s">
        <v>33</v>
      </c>
      <c r="AP760" s="32" t="n">
        <v>0</v>
      </c>
      <c r="AQ760" s="32" t="s">
        <v>51</v>
      </c>
      <c r="AR760" s="33"/>
    </row>
    <row r="761" customFormat="false" ht="12.75" hidden="false" customHeight="false" outlineLevel="0" collapsed="false">
      <c r="A761" s="30"/>
      <c r="B761" s="30"/>
      <c r="C761" s="30"/>
      <c r="D761" s="31" t="s">
        <v>573</v>
      </c>
      <c r="O761" s="4" t="s">
        <v>32</v>
      </c>
      <c r="P761" s="4" t="s">
        <v>32</v>
      </c>
      <c r="Q761" s="4" t="s">
        <v>32</v>
      </c>
      <c r="R761" s="4" t="s">
        <v>32</v>
      </c>
      <c r="S761" s="4" t="s">
        <v>32</v>
      </c>
      <c r="AJ761" s="32" t="n">
        <v>5316</v>
      </c>
      <c r="AK761" s="32" t="s">
        <v>33</v>
      </c>
      <c r="AL761" s="32" t="n">
        <v>1</v>
      </c>
      <c r="AM761" s="32" t="s">
        <v>44</v>
      </c>
      <c r="AN761" s="32" t="s">
        <v>506</v>
      </c>
      <c r="AO761" s="32" t="s">
        <v>33</v>
      </c>
      <c r="AP761" s="32" t="n">
        <v>0</v>
      </c>
      <c r="AQ761" s="32" t="s">
        <v>51</v>
      </c>
      <c r="AR761" s="33"/>
    </row>
    <row r="762" customFormat="false" ht="12.75" hidden="false" customHeight="false" outlineLevel="0" collapsed="false">
      <c r="A762" s="30"/>
      <c r="B762" s="30"/>
      <c r="C762" s="30"/>
      <c r="D762" s="31" t="s">
        <v>574</v>
      </c>
      <c r="O762" s="4" t="s">
        <v>32</v>
      </c>
      <c r="P762" s="4" t="s">
        <v>32</v>
      </c>
      <c r="Q762" s="4" t="s">
        <v>32</v>
      </c>
      <c r="R762" s="4" t="s">
        <v>32</v>
      </c>
      <c r="S762" s="4" t="s">
        <v>32</v>
      </c>
      <c r="AJ762" s="32" t="n">
        <v>5317</v>
      </c>
      <c r="AK762" s="32" t="s">
        <v>33</v>
      </c>
      <c r="AL762" s="32" t="n">
        <v>1</v>
      </c>
      <c r="AM762" s="32" t="s">
        <v>44</v>
      </c>
      <c r="AN762" s="32" t="s">
        <v>506</v>
      </c>
      <c r="AO762" s="32" t="s">
        <v>33</v>
      </c>
      <c r="AP762" s="32" t="n">
        <v>0</v>
      </c>
      <c r="AQ762" s="32" t="s">
        <v>51</v>
      </c>
      <c r="AR762" s="33"/>
    </row>
    <row r="763" customFormat="false" ht="12.75" hidden="false" customHeight="false" outlineLevel="0" collapsed="false">
      <c r="A763" s="30"/>
      <c r="B763" s="30"/>
      <c r="C763" s="30"/>
      <c r="D763" s="31" t="s">
        <v>575</v>
      </c>
      <c r="O763" s="4" t="s">
        <v>32</v>
      </c>
      <c r="P763" s="4" t="s">
        <v>32</v>
      </c>
      <c r="Q763" s="4" t="s">
        <v>32</v>
      </c>
      <c r="R763" s="4" t="s">
        <v>32</v>
      </c>
      <c r="S763" s="4" t="s">
        <v>32</v>
      </c>
      <c r="AJ763" s="32" t="n">
        <v>5318</v>
      </c>
      <c r="AK763" s="32" t="s">
        <v>33</v>
      </c>
      <c r="AL763" s="32" t="n">
        <v>1</v>
      </c>
      <c r="AM763" s="32" t="s">
        <v>44</v>
      </c>
      <c r="AN763" s="32" t="s">
        <v>506</v>
      </c>
      <c r="AO763" s="32" t="s">
        <v>33</v>
      </c>
      <c r="AP763" s="32" t="n">
        <v>0</v>
      </c>
      <c r="AQ763" s="32" t="s">
        <v>51</v>
      </c>
      <c r="AR763" s="33"/>
    </row>
    <row r="764" customFormat="false" ht="12.75" hidden="false" customHeight="false" outlineLevel="0" collapsed="false">
      <c r="A764" s="30"/>
      <c r="B764" s="30"/>
      <c r="C764" s="30"/>
      <c r="D764" s="31" t="s">
        <v>576</v>
      </c>
      <c r="O764" s="4" t="s">
        <v>32</v>
      </c>
      <c r="P764" s="4" t="s">
        <v>32</v>
      </c>
      <c r="Q764" s="4" t="s">
        <v>32</v>
      </c>
      <c r="R764" s="4" t="s">
        <v>32</v>
      </c>
      <c r="S764" s="4" t="s">
        <v>32</v>
      </c>
      <c r="AJ764" s="32" t="n">
        <v>5319</v>
      </c>
      <c r="AK764" s="32" t="s">
        <v>33</v>
      </c>
      <c r="AL764" s="32" t="n">
        <v>1</v>
      </c>
      <c r="AM764" s="32" t="s">
        <v>44</v>
      </c>
      <c r="AN764" s="32" t="s">
        <v>506</v>
      </c>
      <c r="AO764" s="32" t="s">
        <v>33</v>
      </c>
      <c r="AP764" s="32" t="n">
        <v>0</v>
      </c>
      <c r="AQ764" s="32" t="s">
        <v>51</v>
      </c>
      <c r="AR764" s="33"/>
    </row>
    <row r="765" customFormat="false" ht="12.75" hidden="false" customHeight="false" outlineLevel="0" collapsed="false">
      <c r="A765" s="30"/>
      <c r="B765" s="30"/>
      <c r="C765" s="30"/>
      <c r="D765" s="31" t="s">
        <v>577</v>
      </c>
      <c r="O765" s="4" t="s">
        <v>32</v>
      </c>
      <c r="P765" s="4" t="s">
        <v>32</v>
      </c>
      <c r="Q765" s="4" t="s">
        <v>32</v>
      </c>
      <c r="R765" s="4" t="s">
        <v>32</v>
      </c>
      <c r="S765" s="4" t="s">
        <v>32</v>
      </c>
      <c r="AJ765" s="32" t="n">
        <v>5320</v>
      </c>
      <c r="AK765" s="32" t="s">
        <v>33</v>
      </c>
      <c r="AL765" s="32" t="n">
        <v>1</v>
      </c>
      <c r="AM765" s="32" t="s">
        <v>44</v>
      </c>
      <c r="AN765" s="32" t="s">
        <v>506</v>
      </c>
      <c r="AO765" s="32" t="s">
        <v>33</v>
      </c>
      <c r="AP765" s="32" t="n">
        <v>0</v>
      </c>
      <c r="AQ765" s="32" t="s">
        <v>51</v>
      </c>
      <c r="AR765" s="33"/>
    </row>
    <row r="766" customFormat="false" ht="12.75" hidden="false" customHeight="false" outlineLevel="0" collapsed="false">
      <c r="A766" s="30"/>
      <c r="B766" s="30"/>
      <c r="C766" s="30"/>
      <c r="D766" s="31" t="s">
        <v>578</v>
      </c>
      <c r="O766" s="4" t="s">
        <v>32</v>
      </c>
      <c r="P766" s="4" t="s">
        <v>32</v>
      </c>
      <c r="Q766" s="4" t="s">
        <v>32</v>
      </c>
      <c r="R766" s="4" t="s">
        <v>32</v>
      </c>
      <c r="S766" s="4" t="s">
        <v>32</v>
      </c>
      <c r="AJ766" s="32" t="n">
        <v>5321</v>
      </c>
      <c r="AK766" s="32" t="s">
        <v>33</v>
      </c>
      <c r="AL766" s="32" t="n">
        <v>1</v>
      </c>
      <c r="AM766" s="32" t="s">
        <v>44</v>
      </c>
      <c r="AN766" s="32" t="s">
        <v>506</v>
      </c>
      <c r="AO766" s="32" t="s">
        <v>33</v>
      </c>
      <c r="AP766" s="32" t="n">
        <v>0</v>
      </c>
      <c r="AQ766" s="32" t="s">
        <v>51</v>
      </c>
      <c r="AR766" s="33"/>
    </row>
    <row r="767" customFormat="false" ht="12.75" hidden="false" customHeight="false" outlineLevel="0" collapsed="false">
      <c r="A767" s="30"/>
      <c r="B767" s="30"/>
      <c r="C767" s="30"/>
      <c r="D767" s="31" t="s">
        <v>579</v>
      </c>
      <c r="O767" s="4" t="s">
        <v>32</v>
      </c>
      <c r="P767" s="4" t="s">
        <v>32</v>
      </c>
      <c r="Q767" s="4" t="s">
        <v>32</v>
      </c>
      <c r="R767" s="4" t="s">
        <v>32</v>
      </c>
      <c r="S767" s="4" t="s">
        <v>32</v>
      </c>
      <c r="AJ767" s="32" t="n">
        <v>5322</v>
      </c>
      <c r="AK767" s="32" t="s">
        <v>33</v>
      </c>
      <c r="AL767" s="32" t="n">
        <v>1</v>
      </c>
      <c r="AM767" s="32" t="s">
        <v>44</v>
      </c>
      <c r="AN767" s="32" t="s">
        <v>506</v>
      </c>
      <c r="AO767" s="32" t="s">
        <v>33</v>
      </c>
      <c r="AP767" s="32" t="n">
        <v>0</v>
      </c>
      <c r="AQ767" s="32" t="s">
        <v>51</v>
      </c>
      <c r="AR767" s="33"/>
    </row>
    <row r="768" customFormat="false" ht="12.75" hidden="false" customHeight="false" outlineLevel="0" collapsed="false">
      <c r="A768" s="30"/>
      <c r="B768" s="30"/>
      <c r="C768" s="30"/>
      <c r="D768" s="31" t="s">
        <v>580</v>
      </c>
      <c r="O768" s="4" t="s">
        <v>32</v>
      </c>
      <c r="P768" s="4" t="s">
        <v>32</v>
      </c>
      <c r="Q768" s="4" t="s">
        <v>32</v>
      </c>
      <c r="R768" s="4" t="s">
        <v>32</v>
      </c>
      <c r="S768" s="4" t="s">
        <v>32</v>
      </c>
      <c r="AJ768" s="32" t="n">
        <v>5323</v>
      </c>
      <c r="AK768" s="32" t="s">
        <v>33</v>
      </c>
      <c r="AL768" s="32" t="n">
        <v>1</v>
      </c>
      <c r="AM768" s="32" t="s">
        <v>44</v>
      </c>
      <c r="AN768" s="32" t="s">
        <v>506</v>
      </c>
      <c r="AO768" s="32" t="s">
        <v>33</v>
      </c>
      <c r="AP768" s="32" t="n">
        <v>0</v>
      </c>
      <c r="AQ768" s="32" t="s">
        <v>51</v>
      </c>
      <c r="AR768" s="33"/>
    </row>
    <row r="769" customFormat="false" ht="12.75" hidden="false" customHeight="false" outlineLevel="0" collapsed="false">
      <c r="A769" s="30"/>
      <c r="B769" s="30"/>
      <c r="C769" s="30"/>
      <c r="D769" s="31" t="s">
        <v>581</v>
      </c>
      <c r="O769" s="4" t="s">
        <v>32</v>
      </c>
      <c r="P769" s="4" t="s">
        <v>32</v>
      </c>
      <c r="Q769" s="4" t="s">
        <v>32</v>
      </c>
      <c r="R769" s="4" t="s">
        <v>32</v>
      </c>
      <c r="S769" s="4" t="s">
        <v>32</v>
      </c>
      <c r="AJ769" s="32" t="n">
        <v>5324</v>
      </c>
      <c r="AK769" s="32" t="s">
        <v>33</v>
      </c>
      <c r="AL769" s="32" t="n">
        <v>1</v>
      </c>
      <c r="AM769" s="32" t="s">
        <v>44</v>
      </c>
      <c r="AN769" s="32" t="s">
        <v>506</v>
      </c>
      <c r="AO769" s="32" t="s">
        <v>33</v>
      </c>
      <c r="AP769" s="32" t="n">
        <v>0</v>
      </c>
      <c r="AQ769" s="32" t="s">
        <v>51</v>
      </c>
      <c r="AR769" s="33"/>
    </row>
    <row r="770" customFormat="false" ht="12.75" hidden="false" customHeight="false" outlineLevel="0" collapsed="false">
      <c r="A770" s="30"/>
      <c r="B770" s="30"/>
      <c r="C770" s="30"/>
      <c r="D770" s="31" t="s">
        <v>582</v>
      </c>
      <c r="O770" s="4" t="s">
        <v>32</v>
      </c>
      <c r="P770" s="4" t="s">
        <v>32</v>
      </c>
      <c r="Q770" s="4" t="s">
        <v>32</v>
      </c>
      <c r="R770" s="4" t="s">
        <v>32</v>
      </c>
      <c r="S770" s="4" t="s">
        <v>32</v>
      </c>
      <c r="AJ770" s="32" t="n">
        <v>5325</v>
      </c>
      <c r="AK770" s="32" t="s">
        <v>33</v>
      </c>
      <c r="AL770" s="32" t="n">
        <v>1</v>
      </c>
      <c r="AM770" s="32" t="s">
        <v>44</v>
      </c>
      <c r="AN770" s="32" t="s">
        <v>506</v>
      </c>
      <c r="AO770" s="32" t="s">
        <v>33</v>
      </c>
      <c r="AP770" s="32" t="n">
        <v>0</v>
      </c>
      <c r="AQ770" s="32" t="s">
        <v>51</v>
      </c>
      <c r="AR770" s="33"/>
    </row>
    <row r="771" customFormat="false" ht="12.75" hidden="false" customHeight="false" outlineLevel="0" collapsed="false">
      <c r="A771" s="30"/>
      <c r="B771" s="30"/>
      <c r="C771" s="30"/>
      <c r="D771" s="31" t="s">
        <v>583</v>
      </c>
      <c r="O771" s="4" t="s">
        <v>32</v>
      </c>
      <c r="P771" s="4" t="s">
        <v>32</v>
      </c>
      <c r="Q771" s="4" t="s">
        <v>32</v>
      </c>
      <c r="R771" s="4" t="s">
        <v>32</v>
      </c>
      <c r="S771" s="4" t="s">
        <v>32</v>
      </c>
      <c r="AJ771" s="32" t="n">
        <v>5326</v>
      </c>
      <c r="AK771" s="32" t="s">
        <v>33</v>
      </c>
      <c r="AL771" s="32" t="n">
        <v>1</v>
      </c>
      <c r="AM771" s="32" t="s">
        <v>44</v>
      </c>
      <c r="AN771" s="32" t="s">
        <v>506</v>
      </c>
      <c r="AO771" s="32" t="s">
        <v>33</v>
      </c>
      <c r="AP771" s="32" t="n">
        <v>0</v>
      </c>
      <c r="AQ771" s="32" t="s">
        <v>51</v>
      </c>
      <c r="AR771" s="33"/>
    </row>
    <row r="772" customFormat="false" ht="12.75" hidden="false" customHeight="false" outlineLevel="0" collapsed="false">
      <c r="A772" s="30"/>
      <c r="B772" s="30"/>
      <c r="C772" s="30"/>
      <c r="D772" s="31" t="s">
        <v>584</v>
      </c>
      <c r="O772" s="4" t="s">
        <v>32</v>
      </c>
      <c r="P772" s="4" t="s">
        <v>32</v>
      </c>
      <c r="Q772" s="4" t="s">
        <v>32</v>
      </c>
      <c r="R772" s="4" t="s">
        <v>32</v>
      </c>
      <c r="S772" s="4" t="s">
        <v>32</v>
      </c>
      <c r="AJ772" s="32" t="n">
        <v>5327</v>
      </c>
      <c r="AK772" s="32" t="s">
        <v>33</v>
      </c>
      <c r="AL772" s="32" t="n">
        <v>1</v>
      </c>
      <c r="AM772" s="32" t="s">
        <v>44</v>
      </c>
      <c r="AN772" s="32" t="s">
        <v>506</v>
      </c>
      <c r="AO772" s="32" t="s">
        <v>33</v>
      </c>
      <c r="AP772" s="32" t="n">
        <v>0</v>
      </c>
      <c r="AQ772" s="32" t="s">
        <v>51</v>
      </c>
      <c r="AR772" s="33"/>
    </row>
    <row r="773" customFormat="false" ht="12.75" hidden="false" customHeight="false" outlineLevel="0" collapsed="false">
      <c r="A773" s="30"/>
      <c r="B773" s="30"/>
      <c r="C773" s="30"/>
      <c r="D773" s="31" t="s">
        <v>585</v>
      </c>
      <c r="O773" s="4" t="s">
        <v>32</v>
      </c>
      <c r="P773" s="4" t="s">
        <v>32</v>
      </c>
      <c r="Q773" s="4" t="s">
        <v>32</v>
      </c>
      <c r="R773" s="4" t="s">
        <v>32</v>
      </c>
      <c r="S773" s="4" t="s">
        <v>32</v>
      </c>
      <c r="AJ773" s="32" t="n">
        <v>5328</v>
      </c>
      <c r="AK773" s="32" t="s">
        <v>33</v>
      </c>
      <c r="AL773" s="32" t="n">
        <v>1</v>
      </c>
      <c r="AM773" s="32" t="s">
        <v>44</v>
      </c>
      <c r="AN773" s="32" t="s">
        <v>506</v>
      </c>
      <c r="AO773" s="32" t="s">
        <v>33</v>
      </c>
      <c r="AP773" s="32" t="n">
        <v>0</v>
      </c>
      <c r="AQ773" s="32" t="s">
        <v>51</v>
      </c>
      <c r="AR773" s="33"/>
    </row>
    <row r="774" customFormat="false" ht="12.75" hidden="false" customHeight="false" outlineLevel="0" collapsed="false">
      <c r="A774" s="30"/>
      <c r="B774" s="30"/>
      <c r="C774" s="30"/>
      <c r="D774" s="31" t="s">
        <v>586</v>
      </c>
      <c r="O774" s="4" t="s">
        <v>32</v>
      </c>
      <c r="P774" s="4" t="s">
        <v>32</v>
      </c>
      <c r="Q774" s="4" t="s">
        <v>32</v>
      </c>
      <c r="R774" s="4" t="s">
        <v>32</v>
      </c>
      <c r="S774" s="4" t="s">
        <v>32</v>
      </c>
      <c r="AJ774" s="32" t="n">
        <v>5329</v>
      </c>
      <c r="AK774" s="32" t="s">
        <v>33</v>
      </c>
      <c r="AL774" s="32" t="n">
        <v>1</v>
      </c>
      <c r="AM774" s="32" t="s">
        <v>44</v>
      </c>
      <c r="AN774" s="32" t="s">
        <v>506</v>
      </c>
      <c r="AO774" s="32" t="s">
        <v>33</v>
      </c>
      <c r="AP774" s="32" t="n">
        <v>0</v>
      </c>
      <c r="AQ774" s="32" t="s">
        <v>51</v>
      </c>
      <c r="AR774" s="33"/>
    </row>
    <row r="775" customFormat="false" ht="12.75" hidden="false" customHeight="false" outlineLevel="0" collapsed="false">
      <c r="A775" s="30"/>
      <c r="B775" s="30"/>
      <c r="C775" s="30"/>
      <c r="D775" s="31" t="s">
        <v>587</v>
      </c>
      <c r="O775" s="4" t="s">
        <v>32</v>
      </c>
      <c r="P775" s="4" t="s">
        <v>32</v>
      </c>
      <c r="Q775" s="4" t="s">
        <v>32</v>
      </c>
      <c r="R775" s="4" t="s">
        <v>32</v>
      </c>
      <c r="S775" s="4" t="s">
        <v>32</v>
      </c>
      <c r="AJ775" s="32" t="n">
        <v>5330</v>
      </c>
      <c r="AK775" s="32" t="s">
        <v>33</v>
      </c>
      <c r="AL775" s="32" t="n">
        <v>1</v>
      </c>
      <c r="AM775" s="32" t="s">
        <v>44</v>
      </c>
      <c r="AN775" s="32" t="s">
        <v>506</v>
      </c>
      <c r="AO775" s="32" t="s">
        <v>33</v>
      </c>
      <c r="AP775" s="32" t="n">
        <v>0</v>
      </c>
      <c r="AQ775" s="32" t="s">
        <v>51</v>
      </c>
      <c r="AR775" s="33"/>
    </row>
    <row r="776" customFormat="false" ht="12.75" hidden="false" customHeight="false" outlineLevel="0" collapsed="false">
      <c r="A776" s="30"/>
      <c r="B776" s="30"/>
      <c r="C776" s="30"/>
      <c r="D776" s="31" t="s">
        <v>588</v>
      </c>
      <c r="O776" s="4" t="s">
        <v>32</v>
      </c>
      <c r="P776" s="4" t="s">
        <v>32</v>
      </c>
      <c r="Q776" s="4" t="s">
        <v>32</v>
      </c>
      <c r="R776" s="4" t="s">
        <v>32</v>
      </c>
      <c r="S776" s="4" t="s">
        <v>32</v>
      </c>
      <c r="AJ776" s="32" t="n">
        <v>5331</v>
      </c>
      <c r="AK776" s="32" t="s">
        <v>33</v>
      </c>
      <c r="AL776" s="32" t="n">
        <v>1</v>
      </c>
      <c r="AM776" s="32" t="s">
        <v>44</v>
      </c>
      <c r="AN776" s="32" t="s">
        <v>506</v>
      </c>
      <c r="AO776" s="32" t="s">
        <v>33</v>
      </c>
      <c r="AP776" s="32" t="n">
        <v>0</v>
      </c>
      <c r="AQ776" s="32" t="s">
        <v>51</v>
      </c>
      <c r="AR776" s="33"/>
    </row>
    <row r="777" customFormat="false" ht="12.75" hidden="false" customHeight="false" outlineLevel="0" collapsed="false">
      <c r="A777" s="30"/>
      <c r="B777" s="30"/>
      <c r="C777" s="30"/>
      <c r="D777" s="31" t="s">
        <v>589</v>
      </c>
      <c r="O777" s="4" t="s">
        <v>32</v>
      </c>
      <c r="P777" s="4" t="s">
        <v>32</v>
      </c>
      <c r="Q777" s="4" t="s">
        <v>32</v>
      </c>
      <c r="R777" s="4" t="s">
        <v>32</v>
      </c>
      <c r="S777" s="4" t="s">
        <v>32</v>
      </c>
      <c r="AJ777" s="32" t="n">
        <v>5332</v>
      </c>
      <c r="AK777" s="32" t="s">
        <v>33</v>
      </c>
      <c r="AL777" s="32" t="n">
        <v>1</v>
      </c>
      <c r="AM777" s="32" t="s">
        <v>44</v>
      </c>
      <c r="AN777" s="32" t="s">
        <v>506</v>
      </c>
      <c r="AO777" s="32" t="s">
        <v>33</v>
      </c>
      <c r="AP777" s="32" t="n">
        <v>0</v>
      </c>
      <c r="AQ777" s="32" t="s">
        <v>51</v>
      </c>
      <c r="AR777" s="33"/>
    </row>
    <row r="778" customFormat="false" ht="12.75" hidden="false" customHeight="false" outlineLevel="0" collapsed="false">
      <c r="A778" s="30"/>
      <c r="B778" s="30"/>
      <c r="C778" s="30"/>
      <c r="D778" s="31" t="s">
        <v>590</v>
      </c>
      <c r="O778" s="4" t="s">
        <v>32</v>
      </c>
      <c r="P778" s="4" t="s">
        <v>32</v>
      </c>
      <c r="Q778" s="4" t="s">
        <v>32</v>
      </c>
      <c r="R778" s="4" t="s">
        <v>32</v>
      </c>
      <c r="S778" s="4" t="s">
        <v>32</v>
      </c>
      <c r="AJ778" s="32" t="n">
        <v>5333</v>
      </c>
      <c r="AK778" s="32" t="s">
        <v>33</v>
      </c>
      <c r="AL778" s="32" t="n">
        <v>1</v>
      </c>
      <c r="AM778" s="32" t="s">
        <v>44</v>
      </c>
      <c r="AN778" s="32" t="s">
        <v>506</v>
      </c>
      <c r="AO778" s="32" t="s">
        <v>33</v>
      </c>
      <c r="AP778" s="32" t="n">
        <v>0</v>
      </c>
      <c r="AQ778" s="32" t="s">
        <v>51</v>
      </c>
      <c r="AR778" s="33"/>
    </row>
    <row r="779" customFormat="false" ht="12.75" hidden="false" customHeight="false" outlineLevel="0" collapsed="false">
      <c r="A779" s="30"/>
      <c r="B779" s="30"/>
      <c r="C779" s="30"/>
      <c r="D779" s="31" t="s">
        <v>591</v>
      </c>
      <c r="O779" s="4" t="s">
        <v>32</v>
      </c>
      <c r="P779" s="4" t="s">
        <v>32</v>
      </c>
      <c r="Q779" s="4" t="s">
        <v>32</v>
      </c>
      <c r="R779" s="4" t="s">
        <v>32</v>
      </c>
      <c r="S779" s="4" t="s">
        <v>32</v>
      </c>
      <c r="AJ779" s="32" t="n">
        <v>5334</v>
      </c>
      <c r="AK779" s="32" t="s">
        <v>33</v>
      </c>
      <c r="AL779" s="32" t="n">
        <v>1</v>
      </c>
      <c r="AM779" s="32" t="s">
        <v>44</v>
      </c>
      <c r="AN779" s="32" t="s">
        <v>506</v>
      </c>
      <c r="AO779" s="32" t="s">
        <v>33</v>
      </c>
      <c r="AP779" s="32" t="n">
        <v>0</v>
      </c>
      <c r="AQ779" s="32" t="s">
        <v>51</v>
      </c>
      <c r="AR779" s="33"/>
    </row>
    <row r="780" customFormat="false" ht="12.75" hidden="false" customHeight="false" outlineLevel="0" collapsed="false">
      <c r="A780" s="30"/>
      <c r="B780" s="30"/>
      <c r="C780" s="30"/>
      <c r="D780" s="31" t="s">
        <v>592</v>
      </c>
      <c r="O780" s="4" t="s">
        <v>32</v>
      </c>
      <c r="P780" s="4" t="s">
        <v>32</v>
      </c>
      <c r="Q780" s="4" t="s">
        <v>32</v>
      </c>
      <c r="R780" s="4" t="s">
        <v>32</v>
      </c>
      <c r="S780" s="4" t="s">
        <v>32</v>
      </c>
      <c r="AJ780" s="32" t="n">
        <v>5335</v>
      </c>
      <c r="AK780" s="32" t="s">
        <v>33</v>
      </c>
      <c r="AL780" s="32" t="n">
        <v>1</v>
      </c>
      <c r="AM780" s="32" t="s">
        <v>44</v>
      </c>
      <c r="AN780" s="32" t="s">
        <v>506</v>
      </c>
      <c r="AO780" s="32" t="s">
        <v>33</v>
      </c>
      <c r="AP780" s="32" t="n">
        <v>0</v>
      </c>
      <c r="AQ780" s="32" t="s">
        <v>51</v>
      </c>
      <c r="AR780" s="33"/>
    </row>
    <row r="781" customFormat="false" ht="12.75" hidden="false" customHeight="false" outlineLevel="0" collapsed="false">
      <c r="A781" s="30"/>
      <c r="B781" s="30"/>
      <c r="C781" s="30"/>
      <c r="D781" s="31" t="s">
        <v>593</v>
      </c>
      <c r="O781" s="4" t="s">
        <v>32</v>
      </c>
      <c r="P781" s="4" t="s">
        <v>32</v>
      </c>
      <c r="Q781" s="4" t="s">
        <v>32</v>
      </c>
      <c r="R781" s="4" t="s">
        <v>32</v>
      </c>
      <c r="S781" s="4" t="s">
        <v>32</v>
      </c>
      <c r="AJ781" s="32" t="n">
        <v>5336</v>
      </c>
      <c r="AK781" s="32" t="s">
        <v>33</v>
      </c>
      <c r="AL781" s="32" t="n">
        <v>1</v>
      </c>
      <c r="AM781" s="32" t="s">
        <v>44</v>
      </c>
      <c r="AN781" s="32" t="s">
        <v>506</v>
      </c>
      <c r="AO781" s="32" t="s">
        <v>33</v>
      </c>
      <c r="AP781" s="32" t="n">
        <v>0</v>
      </c>
      <c r="AQ781" s="32" t="s">
        <v>51</v>
      </c>
      <c r="AR781" s="33"/>
    </row>
    <row r="782" customFormat="false" ht="12.75" hidden="false" customHeight="false" outlineLevel="0" collapsed="false">
      <c r="A782" s="30"/>
      <c r="B782" s="30"/>
      <c r="C782" s="30"/>
      <c r="D782" s="31" t="s">
        <v>594</v>
      </c>
      <c r="O782" s="4" t="s">
        <v>32</v>
      </c>
      <c r="P782" s="4" t="s">
        <v>32</v>
      </c>
      <c r="Q782" s="4" t="s">
        <v>32</v>
      </c>
      <c r="R782" s="4" t="s">
        <v>32</v>
      </c>
      <c r="S782" s="4" t="s">
        <v>32</v>
      </c>
      <c r="AJ782" s="32" t="n">
        <v>5337</v>
      </c>
      <c r="AK782" s="32" t="s">
        <v>33</v>
      </c>
      <c r="AL782" s="32" t="n">
        <v>1</v>
      </c>
      <c r="AM782" s="32" t="s">
        <v>44</v>
      </c>
      <c r="AN782" s="32" t="s">
        <v>506</v>
      </c>
      <c r="AO782" s="32" t="s">
        <v>33</v>
      </c>
      <c r="AP782" s="32" t="n">
        <v>0</v>
      </c>
      <c r="AQ782" s="32" t="s">
        <v>51</v>
      </c>
      <c r="AR782" s="33"/>
    </row>
    <row r="783" customFormat="false" ht="12.75" hidden="false" customHeight="false" outlineLevel="0" collapsed="false">
      <c r="A783" s="30"/>
      <c r="B783" s="30"/>
      <c r="C783" s="30"/>
      <c r="D783" s="31" t="s">
        <v>595</v>
      </c>
      <c r="O783" s="4" t="s">
        <v>32</v>
      </c>
      <c r="P783" s="4" t="s">
        <v>32</v>
      </c>
      <c r="Q783" s="4" t="s">
        <v>32</v>
      </c>
      <c r="R783" s="4" t="s">
        <v>32</v>
      </c>
      <c r="S783" s="4" t="s">
        <v>32</v>
      </c>
      <c r="AJ783" s="32" t="n">
        <v>5338</v>
      </c>
      <c r="AK783" s="32" t="s">
        <v>33</v>
      </c>
      <c r="AL783" s="32" t="n">
        <v>1</v>
      </c>
      <c r="AM783" s="32" t="s">
        <v>44</v>
      </c>
      <c r="AN783" s="32" t="s">
        <v>506</v>
      </c>
      <c r="AO783" s="32" t="s">
        <v>33</v>
      </c>
      <c r="AP783" s="32" t="n">
        <v>0</v>
      </c>
      <c r="AQ783" s="32" t="s">
        <v>51</v>
      </c>
      <c r="AR783" s="33"/>
    </row>
    <row r="784" customFormat="false" ht="12.75" hidden="false" customHeight="false" outlineLevel="0" collapsed="false">
      <c r="A784" s="30"/>
      <c r="B784" s="30"/>
      <c r="C784" s="30"/>
      <c r="D784" s="31" t="s">
        <v>596</v>
      </c>
      <c r="O784" s="4" t="s">
        <v>32</v>
      </c>
      <c r="P784" s="4" t="s">
        <v>32</v>
      </c>
      <c r="Q784" s="4" t="s">
        <v>32</v>
      </c>
      <c r="R784" s="4" t="s">
        <v>32</v>
      </c>
      <c r="S784" s="4" t="s">
        <v>32</v>
      </c>
      <c r="AJ784" s="32" t="n">
        <v>5339</v>
      </c>
      <c r="AK784" s="32" t="s">
        <v>33</v>
      </c>
      <c r="AL784" s="32" t="n">
        <v>1</v>
      </c>
      <c r="AM784" s="32" t="s">
        <v>44</v>
      </c>
      <c r="AN784" s="32" t="s">
        <v>506</v>
      </c>
      <c r="AO784" s="32" t="s">
        <v>33</v>
      </c>
      <c r="AP784" s="32" t="n">
        <v>0</v>
      </c>
      <c r="AQ784" s="32" t="s">
        <v>51</v>
      </c>
      <c r="AR784" s="33"/>
    </row>
    <row r="785" customFormat="false" ht="12.75" hidden="false" customHeight="false" outlineLevel="0" collapsed="false">
      <c r="A785" s="30"/>
      <c r="B785" s="30"/>
      <c r="C785" s="30"/>
      <c r="D785" s="31" t="s">
        <v>597</v>
      </c>
      <c r="O785" s="4" t="s">
        <v>32</v>
      </c>
      <c r="P785" s="4" t="s">
        <v>32</v>
      </c>
      <c r="Q785" s="4" t="s">
        <v>32</v>
      </c>
      <c r="R785" s="4" t="s">
        <v>32</v>
      </c>
      <c r="S785" s="4" t="s">
        <v>32</v>
      </c>
      <c r="AJ785" s="32" t="n">
        <v>5340</v>
      </c>
      <c r="AK785" s="32" t="s">
        <v>33</v>
      </c>
      <c r="AL785" s="32" t="n">
        <v>1</v>
      </c>
      <c r="AM785" s="32" t="s">
        <v>44</v>
      </c>
      <c r="AN785" s="32" t="s">
        <v>506</v>
      </c>
      <c r="AO785" s="32" t="s">
        <v>33</v>
      </c>
      <c r="AP785" s="32" t="n">
        <v>0</v>
      </c>
      <c r="AQ785" s="32" t="s">
        <v>51</v>
      </c>
      <c r="AR785" s="33"/>
    </row>
    <row r="786" customFormat="false" ht="12.75" hidden="false" customHeight="false" outlineLevel="0" collapsed="false">
      <c r="A786" s="30"/>
      <c r="B786" s="30"/>
      <c r="C786" s="30"/>
      <c r="D786" s="31" t="s">
        <v>598</v>
      </c>
      <c r="O786" s="4" t="s">
        <v>32</v>
      </c>
      <c r="P786" s="4" t="s">
        <v>32</v>
      </c>
      <c r="Q786" s="4" t="s">
        <v>32</v>
      </c>
      <c r="R786" s="4" t="s">
        <v>32</v>
      </c>
      <c r="S786" s="4" t="s">
        <v>32</v>
      </c>
      <c r="AJ786" s="32" t="n">
        <v>5341</v>
      </c>
      <c r="AK786" s="32" t="s">
        <v>33</v>
      </c>
      <c r="AL786" s="32" t="n">
        <v>1</v>
      </c>
      <c r="AM786" s="32" t="s">
        <v>44</v>
      </c>
      <c r="AN786" s="32" t="s">
        <v>506</v>
      </c>
      <c r="AO786" s="32" t="s">
        <v>33</v>
      </c>
      <c r="AP786" s="32" t="n">
        <v>0</v>
      </c>
      <c r="AQ786" s="32" t="s">
        <v>51</v>
      </c>
      <c r="AR786" s="33"/>
    </row>
    <row r="787" customFormat="false" ht="12.75" hidden="false" customHeight="false" outlineLevel="0" collapsed="false">
      <c r="A787" s="30"/>
      <c r="B787" s="30"/>
      <c r="C787" s="30"/>
      <c r="D787" s="31" t="s">
        <v>599</v>
      </c>
      <c r="O787" s="4" t="s">
        <v>32</v>
      </c>
      <c r="P787" s="4" t="s">
        <v>32</v>
      </c>
      <c r="Q787" s="4" t="s">
        <v>32</v>
      </c>
      <c r="R787" s="4" t="s">
        <v>32</v>
      </c>
      <c r="S787" s="4" t="s">
        <v>32</v>
      </c>
      <c r="AJ787" s="32" t="n">
        <v>5342</v>
      </c>
      <c r="AK787" s="32" t="s">
        <v>33</v>
      </c>
      <c r="AL787" s="32" t="n">
        <v>1</v>
      </c>
      <c r="AM787" s="32" t="s">
        <v>44</v>
      </c>
      <c r="AN787" s="32" t="s">
        <v>506</v>
      </c>
      <c r="AO787" s="32" t="s">
        <v>33</v>
      </c>
      <c r="AP787" s="32" t="n">
        <v>0</v>
      </c>
      <c r="AQ787" s="32" t="s">
        <v>51</v>
      </c>
      <c r="AR787" s="33"/>
    </row>
    <row r="788" customFormat="false" ht="12.75" hidden="false" customHeight="false" outlineLevel="0" collapsed="false">
      <c r="A788" s="30"/>
      <c r="B788" s="30"/>
      <c r="C788" s="30"/>
      <c r="D788" s="31" t="s">
        <v>600</v>
      </c>
      <c r="O788" s="4" t="s">
        <v>32</v>
      </c>
      <c r="P788" s="4" t="s">
        <v>32</v>
      </c>
      <c r="Q788" s="4" t="s">
        <v>32</v>
      </c>
      <c r="R788" s="4" t="s">
        <v>32</v>
      </c>
      <c r="S788" s="4" t="s">
        <v>32</v>
      </c>
      <c r="AJ788" s="32" t="n">
        <v>5343</v>
      </c>
      <c r="AK788" s="32" t="s">
        <v>33</v>
      </c>
      <c r="AL788" s="32" t="n">
        <v>1</v>
      </c>
      <c r="AM788" s="32" t="s">
        <v>44</v>
      </c>
      <c r="AN788" s="32" t="s">
        <v>506</v>
      </c>
      <c r="AO788" s="32" t="s">
        <v>33</v>
      </c>
      <c r="AP788" s="32" t="n">
        <v>0</v>
      </c>
      <c r="AQ788" s="32" t="s">
        <v>51</v>
      </c>
      <c r="AR788" s="33"/>
    </row>
    <row r="789" customFormat="false" ht="12.75" hidden="false" customHeight="false" outlineLevel="0" collapsed="false">
      <c r="A789" s="30"/>
      <c r="B789" s="30"/>
      <c r="C789" s="30"/>
      <c r="D789" s="31" t="s">
        <v>601</v>
      </c>
      <c r="O789" s="4" t="s">
        <v>32</v>
      </c>
      <c r="P789" s="4" t="s">
        <v>32</v>
      </c>
      <c r="Q789" s="4" t="s">
        <v>32</v>
      </c>
      <c r="R789" s="4" t="s">
        <v>32</v>
      </c>
      <c r="S789" s="4" t="s">
        <v>32</v>
      </c>
      <c r="AJ789" s="32" t="n">
        <v>5344</v>
      </c>
      <c r="AK789" s="32" t="s">
        <v>33</v>
      </c>
      <c r="AL789" s="32" t="n">
        <v>1</v>
      </c>
      <c r="AM789" s="32" t="s">
        <v>44</v>
      </c>
      <c r="AN789" s="32" t="s">
        <v>506</v>
      </c>
      <c r="AO789" s="32" t="s">
        <v>33</v>
      </c>
      <c r="AP789" s="32" t="n">
        <v>0</v>
      </c>
      <c r="AQ789" s="32" t="s">
        <v>51</v>
      </c>
      <c r="AR789" s="33"/>
    </row>
    <row r="790" customFormat="false" ht="12.75" hidden="false" customHeight="false" outlineLevel="0" collapsed="false">
      <c r="A790" s="30"/>
      <c r="B790" s="30"/>
      <c r="C790" s="30"/>
      <c r="D790" s="31" t="s">
        <v>602</v>
      </c>
      <c r="O790" s="4" t="s">
        <v>32</v>
      </c>
      <c r="P790" s="4" t="s">
        <v>32</v>
      </c>
      <c r="Q790" s="4" t="s">
        <v>32</v>
      </c>
      <c r="R790" s="4" t="s">
        <v>32</v>
      </c>
      <c r="S790" s="4" t="s">
        <v>32</v>
      </c>
      <c r="AJ790" s="32" t="n">
        <v>5345</v>
      </c>
      <c r="AK790" s="32" t="s">
        <v>33</v>
      </c>
      <c r="AL790" s="32" t="n">
        <v>1</v>
      </c>
      <c r="AM790" s="32" t="s">
        <v>44</v>
      </c>
      <c r="AN790" s="32" t="s">
        <v>506</v>
      </c>
      <c r="AO790" s="32" t="s">
        <v>33</v>
      </c>
      <c r="AP790" s="32" t="n">
        <v>0</v>
      </c>
      <c r="AQ790" s="32" t="s">
        <v>51</v>
      </c>
      <c r="AR790" s="33"/>
    </row>
    <row r="791" customFormat="false" ht="12.75" hidden="false" customHeight="false" outlineLevel="0" collapsed="false">
      <c r="A791" s="30"/>
      <c r="B791" s="30"/>
      <c r="C791" s="30"/>
      <c r="D791" s="31" t="s">
        <v>603</v>
      </c>
      <c r="O791" s="4" t="s">
        <v>32</v>
      </c>
      <c r="P791" s="4" t="s">
        <v>32</v>
      </c>
      <c r="Q791" s="4" t="s">
        <v>32</v>
      </c>
      <c r="R791" s="4" t="s">
        <v>32</v>
      </c>
      <c r="S791" s="4" t="s">
        <v>32</v>
      </c>
      <c r="AJ791" s="32" t="n">
        <v>5346</v>
      </c>
      <c r="AK791" s="32" t="s">
        <v>33</v>
      </c>
      <c r="AL791" s="32" t="n">
        <v>1</v>
      </c>
      <c r="AM791" s="32" t="s">
        <v>44</v>
      </c>
      <c r="AN791" s="32" t="s">
        <v>506</v>
      </c>
      <c r="AO791" s="32" t="s">
        <v>33</v>
      </c>
      <c r="AP791" s="32" t="n">
        <v>0</v>
      </c>
      <c r="AQ791" s="32" t="s">
        <v>51</v>
      </c>
      <c r="AR791" s="33"/>
    </row>
    <row r="792" customFormat="false" ht="12.75" hidden="false" customHeight="false" outlineLevel="0" collapsed="false">
      <c r="A792" s="30"/>
      <c r="B792" s="30"/>
      <c r="C792" s="30"/>
      <c r="D792" s="31" t="s">
        <v>604</v>
      </c>
      <c r="O792" s="4" t="s">
        <v>32</v>
      </c>
      <c r="P792" s="4" t="s">
        <v>32</v>
      </c>
      <c r="Q792" s="4" t="s">
        <v>32</v>
      </c>
      <c r="R792" s="4" t="s">
        <v>32</v>
      </c>
      <c r="S792" s="4" t="s">
        <v>32</v>
      </c>
      <c r="AJ792" s="32" t="n">
        <v>5347</v>
      </c>
      <c r="AK792" s="32" t="s">
        <v>33</v>
      </c>
      <c r="AL792" s="32" t="n">
        <v>1</v>
      </c>
      <c r="AM792" s="32" t="s">
        <v>44</v>
      </c>
      <c r="AN792" s="32" t="s">
        <v>506</v>
      </c>
      <c r="AO792" s="32" t="s">
        <v>33</v>
      </c>
      <c r="AP792" s="32" t="n">
        <v>0</v>
      </c>
      <c r="AQ792" s="32" t="s">
        <v>51</v>
      </c>
      <c r="AR792" s="33"/>
    </row>
    <row r="793" customFormat="false" ht="12.75" hidden="false" customHeight="false" outlineLevel="0" collapsed="false">
      <c r="A793" s="30"/>
      <c r="B793" s="30"/>
      <c r="C793" s="30"/>
      <c r="D793" s="31" t="s">
        <v>605</v>
      </c>
      <c r="O793" s="4" t="s">
        <v>32</v>
      </c>
      <c r="P793" s="4" t="s">
        <v>32</v>
      </c>
      <c r="Q793" s="4" t="s">
        <v>32</v>
      </c>
      <c r="R793" s="4" t="s">
        <v>32</v>
      </c>
      <c r="S793" s="4" t="s">
        <v>32</v>
      </c>
      <c r="AJ793" s="32" t="n">
        <v>5348</v>
      </c>
      <c r="AK793" s="32" t="s">
        <v>33</v>
      </c>
      <c r="AL793" s="32" t="n">
        <v>1</v>
      </c>
      <c r="AM793" s="32" t="s">
        <v>44</v>
      </c>
      <c r="AN793" s="32" t="s">
        <v>506</v>
      </c>
      <c r="AO793" s="32" t="s">
        <v>33</v>
      </c>
      <c r="AP793" s="32" t="n">
        <v>0</v>
      </c>
      <c r="AQ793" s="32" t="s">
        <v>51</v>
      </c>
      <c r="AR793" s="33"/>
    </row>
    <row r="794" customFormat="false" ht="12.75" hidden="false" customHeight="false" outlineLevel="0" collapsed="false">
      <c r="A794" s="30"/>
      <c r="B794" s="30"/>
      <c r="C794" s="30"/>
      <c r="D794" s="31" t="s">
        <v>606</v>
      </c>
      <c r="O794" s="4" t="s">
        <v>32</v>
      </c>
      <c r="P794" s="4" t="s">
        <v>32</v>
      </c>
      <c r="Q794" s="4" t="s">
        <v>32</v>
      </c>
      <c r="R794" s="4" t="s">
        <v>32</v>
      </c>
      <c r="S794" s="4" t="s">
        <v>32</v>
      </c>
      <c r="AJ794" s="32" t="n">
        <v>5349</v>
      </c>
      <c r="AK794" s="32" t="s">
        <v>33</v>
      </c>
      <c r="AL794" s="32" t="n">
        <v>1</v>
      </c>
      <c r="AM794" s="32" t="s">
        <v>44</v>
      </c>
      <c r="AN794" s="32" t="s">
        <v>506</v>
      </c>
      <c r="AO794" s="32" t="s">
        <v>33</v>
      </c>
      <c r="AP794" s="32" t="n">
        <v>0</v>
      </c>
      <c r="AQ794" s="32" t="s">
        <v>51</v>
      </c>
      <c r="AR794" s="33"/>
    </row>
    <row r="795" customFormat="false" ht="12.75" hidden="false" customHeight="false" outlineLevel="0" collapsed="false">
      <c r="A795" s="30"/>
      <c r="B795" s="30"/>
      <c r="C795" s="30"/>
      <c r="D795" s="31" t="s">
        <v>607</v>
      </c>
      <c r="O795" s="4" t="s">
        <v>32</v>
      </c>
      <c r="P795" s="4" t="s">
        <v>32</v>
      </c>
      <c r="Q795" s="4" t="s">
        <v>32</v>
      </c>
      <c r="R795" s="4" t="s">
        <v>32</v>
      </c>
      <c r="S795" s="4" t="s">
        <v>32</v>
      </c>
      <c r="AJ795" s="32" t="n">
        <v>5350</v>
      </c>
      <c r="AK795" s="32" t="s">
        <v>33</v>
      </c>
      <c r="AL795" s="32" t="n">
        <v>1</v>
      </c>
      <c r="AM795" s="32" t="s">
        <v>44</v>
      </c>
      <c r="AN795" s="32" t="s">
        <v>506</v>
      </c>
      <c r="AO795" s="32" t="s">
        <v>33</v>
      </c>
      <c r="AP795" s="32" t="n">
        <v>0</v>
      </c>
      <c r="AQ795" s="32" t="s">
        <v>51</v>
      </c>
      <c r="AR795" s="33"/>
    </row>
    <row r="796" customFormat="false" ht="12.75" hidden="false" customHeight="false" outlineLevel="0" collapsed="false">
      <c r="A796" s="30"/>
      <c r="B796" s="30"/>
      <c r="C796" s="30"/>
      <c r="D796" s="31" t="s">
        <v>608</v>
      </c>
      <c r="O796" s="4" t="s">
        <v>32</v>
      </c>
      <c r="P796" s="4" t="s">
        <v>32</v>
      </c>
      <c r="Q796" s="4" t="s">
        <v>32</v>
      </c>
      <c r="R796" s="4" t="s">
        <v>32</v>
      </c>
      <c r="S796" s="4" t="s">
        <v>32</v>
      </c>
      <c r="AJ796" s="32" t="n">
        <v>5351</v>
      </c>
      <c r="AK796" s="32" t="s">
        <v>33</v>
      </c>
      <c r="AL796" s="32" t="n">
        <v>1</v>
      </c>
      <c r="AM796" s="32" t="s">
        <v>44</v>
      </c>
      <c r="AN796" s="32" t="s">
        <v>506</v>
      </c>
      <c r="AO796" s="32" t="s">
        <v>33</v>
      </c>
      <c r="AP796" s="32" t="n">
        <v>0</v>
      </c>
      <c r="AQ796" s="32" t="s">
        <v>51</v>
      </c>
      <c r="AR796" s="33"/>
    </row>
    <row r="797" customFormat="false" ht="12.75" hidden="false" customHeight="false" outlineLevel="0" collapsed="false">
      <c r="A797" s="30"/>
      <c r="B797" s="30"/>
      <c r="C797" s="30"/>
      <c r="D797" s="31" t="s">
        <v>609</v>
      </c>
      <c r="O797" s="4" t="s">
        <v>32</v>
      </c>
      <c r="P797" s="4" t="s">
        <v>32</v>
      </c>
      <c r="Q797" s="4" t="s">
        <v>32</v>
      </c>
      <c r="R797" s="4" t="s">
        <v>32</v>
      </c>
      <c r="S797" s="4" t="s">
        <v>32</v>
      </c>
      <c r="AJ797" s="32" t="n">
        <v>5352</v>
      </c>
      <c r="AK797" s="32" t="s">
        <v>33</v>
      </c>
      <c r="AL797" s="32" t="n">
        <v>1</v>
      </c>
      <c r="AM797" s="32" t="s">
        <v>44</v>
      </c>
      <c r="AN797" s="32" t="s">
        <v>506</v>
      </c>
      <c r="AO797" s="32" t="s">
        <v>33</v>
      </c>
      <c r="AP797" s="32" t="n">
        <v>0</v>
      </c>
      <c r="AQ797" s="32" t="s">
        <v>51</v>
      </c>
      <c r="AR797" s="33"/>
    </row>
    <row r="798" customFormat="false" ht="12.75" hidden="false" customHeight="false" outlineLevel="0" collapsed="false">
      <c r="A798" s="30"/>
      <c r="B798" s="30"/>
      <c r="C798" s="30"/>
      <c r="D798" s="31" t="s">
        <v>610</v>
      </c>
      <c r="O798" s="4" t="s">
        <v>32</v>
      </c>
      <c r="P798" s="4" t="s">
        <v>32</v>
      </c>
      <c r="Q798" s="4" t="s">
        <v>32</v>
      </c>
      <c r="R798" s="4" t="s">
        <v>32</v>
      </c>
      <c r="S798" s="4" t="s">
        <v>32</v>
      </c>
      <c r="AJ798" s="32" t="n">
        <v>5353</v>
      </c>
      <c r="AK798" s="32" t="s">
        <v>33</v>
      </c>
      <c r="AL798" s="32" t="n">
        <v>1</v>
      </c>
      <c r="AM798" s="32" t="s">
        <v>44</v>
      </c>
      <c r="AN798" s="32" t="s">
        <v>506</v>
      </c>
      <c r="AO798" s="32" t="s">
        <v>33</v>
      </c>
      <c r="AP798" s="32" t="n">
        <v>0</v>
      </c>
      <c r="AQ798" s="32" t="s">
        <v>51</v>
      </c>
      <c r="AR798" s="33"/>
    </row>
    <row r="799" customFormat="false" ht="12.75" hidden="false" customHeight="false" outlineLevel="0" collapsed="false">
      <c r="A799" s="30"/>
      <c r="B799" s="30"/>
      <c r="C799" s="30"/>
      <c r="D799" s="31" t="s">
        <v>611</v>
      </c>
      <c r="O799" s="4" t="s">
        <v>32</v>
      </c>
      <c r="P799" s="4" t="s">
        <v>32</v>
      </c>
      <c r="Q799" s="4" t="s">
        <v>32</v>
      </c>
      <c r="R799" s="4" t="s">
        <v>32</v>
      </c>
      <c r="S799" s="4" t="s">
        <v>32</v>
      </c>
      <c r="AJ799" s="32" t="n">
        <v>5354</v>
      </c>
      <c r="AK799" s="32" t="s">
        <v>33</v>
      </c>
      <c r="AL799" s="32" t="n">
        <v>1</v>
      </c>
      <c r="AM799" s="32" t="s">
        <v>44</v>
      </c>
      <c r="AN799" s="32" t="s">
        <v>506</v>
      </c>
      <c r="AO799" s="32" t="s">
        <v>33</v>
      </c>
      <c r="AP799" s="32" t="n">
        <v>0</v>
      </c>
      <c r="AQ799" s="32" t="s">
        <v>51</v>
      </c>
      <c r="AR799" s="33"/>
    </row>
    <row r="800" customFormat="false" ht="12.75" hidden="false" customHeight="false" outlineLevel="0" collapsed="false">
      <c r="A800" s="30"/>
      <c r="B800" s="30"/>
      <c r="C800" s="30"/>
      <c r="D800" s="31" t="s">
        <v>612</v>
      </c>
      <c r="O800" s="4" t="s">
        <v>32</v>
      </c>
      <c r="P800" s="4" t="s">
        <v>32</v>
      </c>
      <c r="Q800" s="4" t="s">
        <v>32</v>
      </c>
      <c r="R800" s="4" t="s">
        <v>32</v>
      </c>
      <c r="S800" s="4" t="s">
        <v>32</v>
      </c>
      <c r="AJ800" s="32" t="n">
        <v>5355</v>
      </c>
      <c r="AK800" s="32" t="s">
        <v>33</v>
      </c>
      <c r="AL800" s="32" t="n">
        <v>1</v>
      </c>
      <c r="AM800" s="32" t="s">
        <v>44</v>
      </c>
      <c r="AN800" s="32" t="s">
        <v>506</v>
      </c>
      <c r="AO800" s="32" t="s">
        <v>33</v>
      </c>
      <c r="AP800" s="32" t="n">
        <v>0</v>
      </c>
      <c r="AQ800" s="32" t="s">
        <v>51</v>
      </c>
      <c r="AR800" s="33"/>
    </row>
    <row r="801" customFormat="false" ht="12.75" hidden="false" customHeight="false" outlineLevel="0" collapsed="false">
      <c r="A801" s="30"/>
      <c r="B801" s="30"/>
      <c r="C801" s="30"/>
      <c r="D801" s="31" t="s">
        <v>613</v>
      </c>
      <c r="O801" s="4" t="s">
        <v>32</v>
      </c>
      <c r="P801" s="4" t="s">
        <v>32</v>
      </c>
      <c r="Q801" s="4" t="s">
        <v>32</v>
      </c>
      <c r="R801" s="4" t="s">
        <v>32</v>
      </c>
      <c r="S801" s="4" t="s">
        <v>32</v>
      </c>
      <c r="AJ801" s="32" t="n">
        <v>5356</v>
      </c>
      <c r="AK801" s="32" t="s">
        <v>33</v>
      </c>
      <c r="AL801" s="32" t="n">
        <v>1</v>
      </c>
      <c r="AM801" s="32" t="s">
        <v>44</v>
      </c>
      <c r="AN801" s="32" t="s">
        <v>506</v>
      </c>
      <c r="AO801" s="32" t="s">
        <v>33</v>
      </c>
      <c r="AP801" s="32" t="n">
        <v>0</v>
      </c>
      <c r="AQ801" s="32" t="s">
        <v>51</v>
      </c>
      <c r="AR801" s="33"/>
    </row>
    <row r="802" customFormat="false" ht="12.75" hidden="false" customHeight="false" outlineLevel="0" collapsed="false">
      <c r="A802" s="30"/>
      <c r="B802" s="30"/>
      <c r="C802" s="30"/>
      <c r="D802" s="31" t="s">
        <v>614</v>
      </c>
      <c r="O802" s="4" t="s">
        <v>32</v>
      </c>
      <c r="P802" s="4" t="s">
        <v>32</v>
      </c>
      <c r="Q802" s="4" t="s">
        <v>32</v>
      </c>
      <c r="R802" s="4" t="s">
        <v>32</v>
      </c>
      <c r="S802" s="4" t="s">
        <v>32</v>
      </c>
      <c r="AJ802" s="32" t="n">
        <v>5357</v>
      </c>
      <c r="AK802" s="32" t="s">
        <v>33</v>
      </c>
      <c r="AL802" s="32" t="n">
        <v>1</v>
      </c>
      <c r="AM802" s="32" t="s">
        <v>44</v>
      </c>
      <c r="AN802" s="32" t="s">
        <v>506</v>
      </c>
      <c r="AO802" s="32" t="s">
        <v>33</v>
      </c>
      <c r="AP802" s="32" t="n">
        <v>0</v>
      </c>
      <c r="AQ802" s="32" t="s">
        <v>51</v>
      </c>
      <c r="AR802" s="33"/>
    </row>
    <row r="803" customFormat="false" ht="12.75" hidden="false" customHeight="false" outlineLevel="0" collapsed="false">
      <c r="A803" s="30"/>
      <c r="B803" s="30"/>
      <c r="C803" s="30"/>
      <c r="D803" s="31" t="s">
        <v>615</v>
      </c>
      <c r="O803" s="4" t="s">
        <v>32</v>
      </c>
      <c r="P803" s="4" t="s">
        <v>32</v>
      </c>
      <c r="Q803" s="4" t="s">
        <v>32</v>
      </c>
      <c r="R803" s="4" t="s">
        <v>32</v>
      </c>
      <c r="S803" s="4" t="s">
        <v>32</v>
      </c>
      <c r="AJ803" s="32" t="n">
        <v>5358</v>
      </c>
      <c r="AK803" s="32" t="s">
        <v>33</v>
      </c>
      <c r="AL803" s="32" t="n">
        <v>1</v>
      </c>
      <c r="AM803" s="32" t="s">
        <v>44</v>
      </c>
      <c r="AN803" s="32" t="s">
        <v>506</v>
      </c>
      <c r="AO803" s="32" t="s">
        <v>33</v>
      </c>
      <c r="AP803" s="32" t="n">
        <v>0</v>
      </c>
      <c r="AQ803" s="32" t="s">
        <v>51</v>
      </c>
      <c r="AR803" s="33"/>
    </row>
    <row r="804" customFormat="false" ht="12.75" hidden="false" customHeight="false" outlineLevel="0" collapsed="false">
      <c r="A804" s="30"/>
      <c r="B804" s="30"/>
      <c r="C804" s="30"/>
      <c r="D804" s="31" t="s">
        <v>616</v>
      </c>
      <c r="O804" s="4" t="s">
        <v>32</v>
      </c>
      <c r="P804" s="4" t="s">
        <v>32</v>
      </c>
      <c r="Q804" s="4" t="s">
        <v>32</v>
      </c>
      <c r="R804" s="4" t="s">
        <v>32</v>
      </c>
      <c r="S804" s="4" t="s">
        <v>32</v>
      </c>
      <c r="AJ804" s="32" t="n">
        <v>5359</v>
      </c>
      <c r="AK804" s="32" t="s">
        <v>33</v>
      </c>
      <c r="AL804" s="32" t="n">
        <v>1</v>
      </c>
      <c r="AM804" s="32" t="s">
        <v>44</v>
      </c>
      <c r="AN804" s="32" t="s">
        <v>506</v>
      </c>
      <c r="AO804" s="32" t="s">
        <v>33</v>
      </c>
      <c r="AP804" s="32" t="n">
        <v>0</v>
      </c>
      <c r="AQ804" s="32" t="s">
        <v>51</v>
      </c>
      <c r="AR804" s="33"/>
    </row>
    <row r="805" customFormat="false" ht="12.75" hidden="false" customHeight="false" outlineLevel="0" collapsed="false">
      <c r="A805" s="30"/>
      <c r="B805" s="30"/>
      <c r="C805" s="30"/>
      <c r="D805" s="31" t="s">
        <v>617</v>
      </c>
      <c r="O805" s="4" t="s">
        <v>32</v>
      </c>
      <c r="P805" s="4" t="s">
        <v>32</v>
      </c>
      <c r="Q805" s="4" t="s">
        <v>32</v>
      </c>
      <c r="R805" s="4" t="s">
        <v>32</v>
      </c>
      <c r="S805" s="4" t="s">
        <v>32</v>
      </c>
      <c r="AJ805" s="32" t="n">
        <v>5360</v>
      </c>
      <c r="AK805" s="32" t="s">
        <v>33</v>
      </c>
      <c r="AL805" s="32" t="n">
        <v>1</v>
      </c>
      <c r="AM805" s="32" t="s">
        <v>44</v>
      </c>
      <c r="AN805" s="32" t="s">
        <v>506</v>
      </c>
      <c r="AO805" s="32" t="s">
        <v>33</v>
      </c>
      <c r="AP805" s="32" t="n">
        <v>0</v>
      </c>
      <c r="AQ805" s="32" t="s">
        <v>51</v>
      </c>
      <c r="AR805" s="33"/>
    </row>
    <row r="806" customFormat="false" ht="12.75" hidden="false" customHeight="false" outlineLevel="0" collapsed="false">
      <c r="A806" s="30"/>
      <c r="B806" s="30"/>
      <c r="C806" s="30"/>
      <c r="D806" s="31" t="s">
        <v>618</v>
      </c>
      <c r="O806" s="4" t="s">
        <v>32</v>
      </c>
      <c r="P806" s="4" t="s">
        <v>32</v>
      </c>
      <c r="Q806" s="4" t="s">
        <v>32</v>
      </c>
      <c r="R806" s="4" t="s">
        <v>32</v>
      </c>
      <c r="S806" s="4" t="s">
        <v>32</v>
      </c>
      <c r="AJ806" s="32" t="n">
        <v>5361</v>
      </c>
      <c r="AK806" s="32" t="s">
        <v>33</v>
      </c>
      <c r="AL806" s="32" t="n">
        <v>1</v>
      </c>
      <c r="AM806" s="32" t="s">
        <v>44</v>
      </c>
      <c r="AN806" s="32" t="s">
        <v>506</v>
      </c>
      <c r="AO806" s="32" t="s">
        <v>33</v>
      </c>
      <c r="AP806" s="32" t="n">
        <v>0</v>
      </c>
      <c r="AQ806" s="32" t="s">
        <v>51</v>
      </c>
      <c r="AR806" s="33"/>
    </row>
    <row r="807" customFormat="false" ht="12.75" hidden="false" customHeight="false" outlineLevel="0" collapsed="false">
      <c r="A807" s="30"/>
      <c r="B807" s="30"/>
      <c r="C807" s="30"/>
      <c r="D807" s="31" t="s">
        <v>619</v>
      </c>
      <c r="O807" s="4" t="s">
        <v>32</v>
      </c>
      <c r="P807" s="4" t="s">
        <v>32</v>
      </c>
      <c r="Q807" s="4" t="s">
        <v>32</v>
      </c>
      <c r="R807" s="4" t="s">
        <v>32</v>
      </c>
      <c r="S807" s="4" t="s">
        <v>32</v>
      </c>
      <c r="AJ807" s="32" t="n">
        <v>5362</v>
      </c>
      <c r="AK807" s="32" t="s">
        <v>33</v>
      </c>
      <c r="AL807" s="32" t="n">
        <v>1</v>
      </c>
      <c r="AM807" s="32" t="s">
        <v>44</v>
      </c>
      <c r="AN807" s="32" t="s">
        <v>506</v>
      </c>
      <c r="AO807" s="32" t="s">
        <v>33</v>
      </c>
      <c r="AP807" s="32" t="n">
        <v>0</v>
      </c>
      <c r="AQ807" s="32" t="s">
        <v>51</v>
      </c>
      <c r="AR807" s="33"/>
    </row>
    <row r="808" customFormat="false" ht="12.75" hidden="false" customHeight="false" outlineLevel="0" collapsed="false">
      <c r="A808" s="30"/>
      <c r="B808" s="30"/>
      <c r="C808" s="30"/>
      <c r="D808" s="31" t="s">
        <v>620</v>
      </c>
      <c r="O808" s="4" t="s">
        <v>32</v>
      </c>
      <c r="P808" s="4" t="s">
        <v>32</v>
      </c>
      <c r="Q808" s="4" t="s">
        <v>32</v>
      </c>
      <c r="R808" s="4" t="s">
        <v>32</v>
      </c>
      <c r="S808" s="4" t="s">
        <v>32</v>
      </c>
      <c r="AJ808" s="32" t="n">
        <v>5363</v>
      </c>
      <c r="AK808" s="32" t="s">
        <v>33</v>
      </c>
      <c r="AL808" s="32" t="n">
        <v>1</v>
      </c>
      <c r="AM808" s="32" t="s">
        <v>44</v>
      </c>
      <c r="AN808" s="32" t="s">
        <v>506</v>
      </c>
      <c r="AO808" s="32" t="s">
        <v>33</v>
      </c>
      <c r="AP808" s="32" t="n">
        <v>0</v>
      </c>
      <c r="AQ808" s="32" t="s">
        <v>51</v>
      </c>
      <c r="AR808" s="33"/>
    </row>
    <row r="809" customFormat="false" ht="12.75" hidden="false" customHeight="false" outlineLevel="0" collapsed="false">
      <c r="A809" s="30"/>
      <c r="B809" s="30"/>
      <c r="C809" s="30"/>
      <c r="D809" s="31" t="s">
        <v>621</v>
      </c>
      <c r="O809" s="4" t="s">
        <v>32</v>
      </c>
      <c r="P809" s="4" t="s">
        <v>32</v>
      </c>
      <c r="Q809" s="4" t="s">
        <v>32</v>
      </c>
      <c r="R809" s="4" t="s">
        <v>32</v>
      </c>
      <c r="S809" s="4" t="s">
        <v>32</v>
      </c>
      <c r="AJ809" s="32" t="n">
        <v>5364</v>
      </c>
      <c r="AK809" s="32" t="s">
        <v>33</v>
      </c>
      <c r="AL809" s="32" t="n">
        <v>1</v>
      </c>
      <c r="AM809" s="32" t="s">
        <v>44</v>
      </c>
      <c r="AN809" s="32" t="s">
        <v>506</v>
      </c>
      <c r="AO809" s="32" t="s">
        <v>33</v>
      </c>
      <c r="AP809" s="32" t="n">
        <v>0</v>
      </c>
      <c r="AQ809" s="32" t="s">
        <v>51</v>
      </c>
      <c r="AR809" s="33"/>
    </row>
    <row r="810" customFormat="false" ht="12.75" hidden="false" customHeight="false" outlineLevel="0" collapsed="false">
      <c r="A810" s="30"/>
      <c r="B810" s="30"/>
      <c r="C810" s="30"/>
      <c r="D810" s="31" t="s">
        <v>622</v>
      </c>
      <c r="O810" s="4" t="s">
        <v>32</v>
      </c>
      <c r="P810" s="4" t="s">
        <v>32</v>
      </c>
      <c r="Q810" s="4" t="s">
        <v>32</v>
      </c>
      <c r="R810" s="4" t="s">
        <v>32</v>
      </c>
      <c r="S810" s="4" t="s">
        <v>32</v>
      </c>
      <c r="AJ810" s="32" t="n">
        <v>5365</v>
      </c>
      <c r="AK810" s="32" t="s">
        <v>33</v>
      </c>
      <c r="AL810" s="32" t="n">
        <v>1</v>
      </c>
      <c r="AM810" s="32" t="s">
        <v>44</v>
      </c>
      <c r="AN810" s="32" t="s">
        <v>506</v>
      </c>
      <c r="AO810" s="32" t="s">
        <v>33</v>
      </c>
      <c r="AP810" s="32" t="n">
        <v>0</v>
      </c>
      <c r="AQ810" s="32" t="s">
        <v>51</v>
      </c>
      <c r="AR810" s="33"/>
    </row>
    <row r="811" customFormat="false" ht="12.75" hidden="false" customHeight="false" outlineLevel="0" collapsed="false">
      <c r="A811" s="30"/>
      <c r="B811" s="30"/>
      <c r="C811" s="30"/>
      <c r="D811" s="31" t="s">
        <v>623</v>
      </c>
      <c r="O811" s="4" t="s">
        <v>32</v>
      </c>
      <c r="P811" s="4" t="s">
        <v>32</v>
      </c>
      <c r="Q811" s="4" t="s">
        <v>32</v>
      </c>
      <c r="R811" s="4" t="s">
        <v>32</v>
      </c>
      <c r="S811" s="4" t="s">
        <v>32</v>
      </c>
      <c r="AJ811" s="32" t="n">
        <v>5366</v>
      </c>
      <c r="AK811" s="32" t="s">
        <v>33</v>
      </c>
      <c r="AL811" s="32" t="n">
        <v>1</v>
      </c>
      <c r="AM811" s="32" t="s">
        <v>44</v>
      </c>
      <c r="AN811" s="32" t="s">
        <v>506</v>
      </c>
      <c r="AO811" s="32" t="s">
        <v>33</v>
      </c>
      <c r="AP811" s="32" t="n">
        <v>0</v>
      </c>
      <c r="AQ811" s="32" t="s">
        <v>51</v>
      </c>
      <c r="AR811" s="33"/>
    </row>
    <row r="812" customFormat="false" ht="12.75" hidden="false" customHeight="false" outlineLevel="0" collapsed="false">
      <c r="A812" s="30"/>
      <c r="B812" s="30"/>
      <c r="C812" s="30"/>
      <c r="D812" s="31" t="s">
        <v>624</v>
      </c>
      <c r="O812" s="4" t="s">
        <v>32</v>
      </c>
      <c r="P812" s="4" t="s">
        <v>32</v>
      </c>
      <c r="Q812" s="4" t="s">
        <v>32</v>
      </c>
      <c r="R812" s="4" t="s">
        <v>32</v>
      </c>
      <c r="S812" s="4" t="s">
        <v>32</v>
      </c>
      <c r="AJ812" s="32" t="n">
        <v>5367</v>
      </c>
      <c r="AK812" s="32" t="s">
        <v>33</v>
      </c>
      <c r="AL812" s="32" t="n">
        <v>1</v>
      </c>
      <c r="AM812" s="32" t="s">
        <v>44</v>
      </c>
      <c r="AN812" s="32" t="s">
        <v>506</v>
      </c>
      <c r="AO812" s="32" t="s">
        <v>33</v>
      </c>
      <c r="AP812" s="32" t="n">
        <v>0</v>
      </c>
      <c r="AQ812" s="32" t="s">
        <v>51</v>
      </c>
      <c r="AR812" s="33"/>
    </row>
    <row r="813" customFormat="false" ht="12.75" hidden="false" customHeight="false" outlineLevel="0" collapsed="false">
      <c r="A813" s="30"/>
      <c r="B813" s="30"/>
      <c r="C813" s="30"/>
      <c r="D813" s="31" t="s">
        <v>625</v>
      </c>
      <c r="O813" s="4" t="s">
        <v>32</v>
      </c>
      <c r="P813" s="4" t="s">
        <v>32</v>
      </c>
      <c r="Q813" s="4" t="s">
        <v>32</v>
      </c>
      <c r="R813" s="4" t="s">
        <v>32</v>
      </c>
      <c r="S813" s="4" t="s">
        <v>32</v>
      </c>
      <c r="AJ813" s="32" t="n">
        <v>5368</v>
      </c>
      <c r="AK813" s="32" t="s">
        <v>33</v>
      </c>
      <c r="AL813" s="32" t="n">
        <v>1</v>
      </c>
      <c r="AM813" s="32" t="s">
        <v>44</v>
      </c>
      <c r="AN813" s="32" t="s">
        <v>506</v>
      </c>
      <c r="AO813" s="32" t="s">
        <v>33</v>
      </c>
      <c r="AP813" s="32" t="n">
        <v>0</v>
      </c>
      <c r="AQ813" s="32" t="s">
        <v>51</v>
      </c>
      <c r="AR813" s="33"/>
    </row>
    <row r="814" customFormat="false" ht="12.75" hidden="false" customHeight="false" outlineLevel="0" collapsed="false">
      <c r="A814" s="30"/>
      <c r="B814" s="30"/>
      <c r="C814" s="30"/>
      <c r="D814" s="31" t="s">
        <v>626</v>
      </c>
      <c r="O814" s="4" t="s">
        <v>32</v>
      </c>
      <c r="P814" s="4" t="s">
        <v>32</v>
      </c>
      <c r="Q814" s="4" t="s">
        <v>32</v>
      </c>
      <c r="R814" s="4" t="s">
        <v>32</v>
      </c>
      <c r="S814" s="4" t="s">
        <v>32</v>
      </c>
      <c r="AJ814" s="32" t="n">
        <v>5369</v>
      </c>
      <c r="AK814" s="32" t="s">
        <v>33</v>
      </c>
      <c r="AL814" s="32" t="n">
        <v>1</v>
      </c>
      <c r="AM814" s="32" t="s">
        <v>44</v>
      </c>
      <c r="AN814" s="32" t="s">
        <v>506</v>
      </c>
      <c r="AO814" s="32" t="s">
        <v>33</v>
      </c>
      <c r="AP814" s="32" t="n">
        <v>0</v>
      </c>
      <c r="AQ814" s="32" t="s">
        <v>51</v>
      </c>
      <c r="AR814" s="33"/>
    </row>
    <row r="815" customFormat="false" ht="12.75" hidden="false" customHeight="false" outlineLevel="0" collapsed="false">
      <c r="A815" s="30"/>
      <c r="B815" s="30"/>
      <c r="C815" s="30"/>
      <c r="D815" s="31" t="s">
        <v>627</v>
      </c>
      <c r="O815" s="4" t="s">
        <v>32</v>
      </c>
      <c r="P815" s="4" t="s">
        <v>32</v>
      </c>
      <c r="Q815" s="4" t="s">
        <v>32</v>
      </c>
      <c r="R815" s="4" t="s">
        <v>32</v>
      </c>
      <c r="S815" s="4" t="s">
        <v>32</v>
      </c>
      <c r="AJ815" s="32" t="n">
        <v>5370</v>
      </c>
      <c r="AK815" s="32" t="s">
        <v>33</v>
      </c>
      <c r="AL815" s="32" t="n">
        <v>1</v>
      </c>
      <c r="AM815" s="32" t="s">
        <v>44</v>
      </c>
      <c r="AN815" s="32" t="s">
        <v>506</v>
      </c>
      <c r="AO815" s="32" t="s">
        <v>33</v>
      </c>
      <c r="AP815" s="32" t="n">
        <v>0</v>
      </c>
      <c r="AQ815" s="32" t="s">
        <v>51</v>
      </c>
      <c r="AR815" s="33"/>
    </row>
    <row r="816" customFormat="false" ht="12.75" hidden="false" customHeight="false" outlineLevel="0" collapsed="false">
      <c r="A816" s="30"/>
      <c r="B816" s="30"/>
      <c r="C816" s="30"/>
      <c r="D816" s="31" t="s">
        <v>628</v>
      </c>
      <c r="O816" s="4" t="s">
        <v>32</v>
      </c>
      <c r="P816" s="4" t="s">
        <v>32</v>
      </c>
      <c r="Q816" s="4" t="s">
        <v>32</v>
      </c>
      <c r="R816" s="4" t="s">
        <v>32</v>
      </c>
      <c r="S816" s="4" t="s">
        <v>32</v>
      </c>
      <c r="AJ816" s="32" t="n">
        <v>5371</v>
      </c>
      <c r="AK816" s="32" t="s">
        <v>33</v>
      </c>
      <c r="AL816" s="32" t="n">
        <v>1</v>
      </c>
      <c r="AM816" s="32" t="s">
        <v>44</v>
      </c>
      <c r="AN816" s="32" t="s">
        <v>506</v>
      </c>
      <c r="AO816" s="32" t="s">
        <v>33</v>
      </c>
      <c r="AP816" s="32" t="n">
        <v>0</v>
      </c>
      <c r="AQ816" s="32" t="s">
        <v>51</v>
      </c>
      <c r="AR816" s="33"/>
    </row>
    <row r="817" customFormat="false" ht="12.75" hidden="false" customHeight="false" outlineLevel="0" collapsed="false">
      <c r="A817" s="30"/>
      <c r="B817" s="30"/>
      <c r="C817" s="30"/>
      <c r="D817" s="31" t="s">
        <v>629</v>
      </c>
      <c r="O817" s="4" t="s">
        <v>32</v>
      </c>
      <c r="P817" s="4" t="s">
        <v>32</v>
      </c>
      <c r="Q817" s="4" t="s">
        <v>32</v>
      </c>
      <c r="R817" s="4" t="s">
        <v>32</v>
      </c>
      <c r="S817" s="4" t="s">
        <v>32</v>
      </c>
      <c r="AJ817" s="32" t="n">
        <v>5372</v>
      </c>
      <c r="AK817" s="32" t="s">
        <v>33</v>
      </c>
      <c r="AL817" s="32" t="n">
        <v>1</v>
      </c>
      <c r="AM817" s="32" t="s">
        <v>44</v>
      </c>
      <c r="AN817" s="32" t="s">
        <v>506</v>
      </c>
      <c r="AO817" s="32" t="s">
        <v>33</v>
      </c>
      <c r="AP817" s="32" t="n">
        <v>0</v>
      </c>
      <c r="AQ817" s="32" t="s">
        <v>51</v>
      </c>
      <c r="AR817" s="33"/>
    </row>
    <row r="818" customFormat="false" ht="12.75" hidden="false" customHeight="false" outlineLevel="0" collapsed="false">
      <c r="A818" s="30"/>
      <c r="B818" s="30"/>
      <c r="C818" s="30"/>
      <c r="D818" s="31" t="s">
        <v>630</v>
      </c>
      <c r="O818" s="4" t="s">
        <v>32</v>
      </c>
      <c r="P818" s="4" t="s">
        <v>32</v>
      </c>
      <c r="Q818" s="4" t="s">
        <v>32</v>
      </c>
      <c r="R818" s="4" t="s">
        <v>32</v>
      </c>
      <c r="S818" s="4" t="s">
        <v>32</v>
      </c>
      <c r="AJ818" s="32" t="n">
        <v>5373</v>
      </c>
      <c r="AK818" s="32" t="s">
        <v>33</v>
      </c>
      <c r="AL818" s="32" t="n">
        <v>1</v>
      </c>
      <c r="AM818" s="32" t="s">
        <v>44</v>
      </c>
      <c r="AN818" s="32" t="s">
        <v>506</v>
      </c>
      <c r="AO818" s="32" t="s">
        <v>33</v>
      </c>
      <c r="AP818" s="32" t="n">
        <v>0</v>
      </c>
      <c r="AQ818" s="32" t="s">
        <v>51</v>
      </c>
      <c r="AR818" s="33"/>
    </row>
    <row r="819" customFormat="false" ht="12.75" hidden="false" customHeight="false" outlineLevel="0" collapsed="false">
      <c r="A819" s="30"/>
      <c r="B819" s="30"/>
      <c r="C819" s="30"/>
      <c r="D819" s="31" t="s">
        <v>631</v>
      </c>
      <c r="O819" s="4" t="s">
        <v>32</v>
      </c>
      <c r="P819" s="4" t="s">
        <v>32</v>
      </c>
      <c r="Q819" s="4" t="s">
        <v>32</v>
      </c>
      <c r="R819" s="4" t="s">
        <v>32</v>
      </c>
      <c r="S819" s="4" t="s">
        <v>32</v>
      </c>
      <c r="AJ819" s="32" t="n">
        <v>5374</v>
      </c>
      <c r="AK819" s="32" t="s">
        <v>33</v>
      </c>
      <c r="AL819" s="32" t="n">
        <v>1</v>
      </c>
      <c r="AM819" s="32" t="s">
        <v>44</v>
      </c>
      <c r="AN819" s="32" t="s">
        <v>506</v>
      </c>
      <c r="AO819" s="32" t="s">
        <v>33</v>
      </c>
      <c r="AP819" s="32" t="n">
        <v>0</v>
      </c>
      <c r="AQ819" s="32" t="s">
        <v>51</v>
      </c>
      <c r="AR819" s="33"/>
    </row>
    <row r="820" customFormat="false" ht="12.75" hidden="false" customHeight="false" outlineLevel="0" collapsed="false">
      <c r="A820" s="30"/>
      <c r="B820" s="30"/>
      <c r="C820" s="30"/>
      <c r="D820" s="31" t="s">
        <v>632</v>
      </c>
      <c r="O820" s="4" t="s">
        <v>32</v>
      </c>
      <c r="P820" s="4" t="s">
        <v>32</v>
      </c>
      <c r="Q820" s="4" t="s">
        <v>32</v>
      </c>
      <c r="R820" s="4" t="s">
        <v>32</v>
      </c>
      <c r="S820" s="4" t="s">
        <v>32</v>
      </c>
      <c r="AJ820" s="32" t="n">
        <v>5375</v>
      </c>
      <c r="AK820" s="32" t="s">
        <v>33</v>
      </c>
      <c r="AL820" s="32" t="n">
        <v>1</v>
      </c>
      <c r="AM820" s="32" t="s">
        <v>44</v>
      </c>
      <c r="AN820" s="32" t="s">
        <v>48</v>
      </c>
      <c r="AO820" s="32" t="s">
        <v>633</v>
      </c>
      <c r="AP820" s="32" t="n">
        <v>0</v>
      </c>
      <c r="AQ820" s="32" t="s">
        <v>51</v>
      </c>
      <c r="AR820" s="33"/>
    </row>
    <row r="821" customFormat="false" ht="12.75" hidden="false" customHeight="false" outlineLevel="0" collapsed="false">
      <c r="A821" s="30"/>
      <c r="B821" s="30"/>
      <c r="C821" s="30"/>
      <c r="D821" s="31" t="s">
        <v>634</v>
      </c>
      <c r="O821" s="4" t="s">
        <v>32</v>
      </c>
      <c r="P821" s="4" t="s">
        <v>32</v>
      </c>
      <c r="Q821" s="4" t="s">
        <v>32</v>
      </c>
      <c r="R821" s="4" t="s">
        <v>32</v>
      </c>
      <c r="S821" s="4" t="s">
        <v>32</v>
      </c>
      <c r="AJ821" s="32" t="n">
        <v>5376</v>
      </c>
      <c r="AK821" s="32" t="s">
        <v>33</v>
      </c>
      <c r="AL821" s="32" t="n">
        <v>1</v>
      </c>
      <c r="AM821" s="32" t="s">
        <v>44</v>
      </c>
      <c r="AN821" s="32" t="s">
        <v>48</v>
      </c>
      <c r="AO821" s="32" t="s">
        <v>33</v>
      </c>
      <c r="AP821" s="32" t="n">
        <v>0</v>
      </c>
      <c r="AQ821" s="32" t="s">
        <v>51</v>
      </c>
      <c r="AR821" s="33"/>
    </row>
    <row r="822" customFormat="false" ht="12.75" hidden="false" customHeight="false" outlineLevel="0" collapsed="false">
      <c r="A822" s="30"/>
      <c r="B822" s="30"/>
      <c r="C822" s="30"/>
      <c r="D822" s="31" t="s">
        <v>636</v>
      </c>
      <c r="O822" s="4" t="s">
        <v>32</v>
      </c>
      <c r="P822" s="4" t="s">
        <v>32</v>
      </c>
      <c r="Q822" s="4" t="s">
        <v>32</v>
      </c>
      <c r="R822" s="4" t="s">
        <v>32</v>
      </c>
      <c r="S822" s="4" t="s">
        <v>32</v>
      </c>
      <c r="AJ822" s="32" t="n">
        <v>5377</v>
      </c>
      <c r="AK822" s="32" t="s">
        <v>33</v>
      </c>
      <c r="AL822" s="32" t="n">
        <v>1</v>
      </c>
      <c r="AM822" s="32" t="s">
        <v>44</v>
      </c>
      <c r="AN822" s="32" t="s">
        <v>48</v>
      </c>
      <c r="AO822" s="32" t="s">
        <v>33</v>
      </c>
      <c r="AP822" s="32" t="n">
        <v>0</v>
      </c>
      <c r="AQ822" s="32" t="s">
        <v>51</v>
      </c>
      <c r="AR822" s="33"/>
    </row>
    <row r="823" customFormat="false" ht="12.75" hidden="false" customHeight="false" outlineLevel="0" collapsed="false">
      <c r="A823" s="30"/>
      <c r="B823" s="30"/>
      <c r="C823" s="30"/>
      <c r="D823" s="31" t="s">
        <v>637</v>
      </c>
      <c r="O823" s="4" t="s">
        <v>32</v>
      </c>
      <c r="P823" s="4" t="s">
        <v>32</v>
      </c>
      <c r="Q823" s="4" t="s">
        <v>32</v>
      </c>
      <c r="R823" s="4" t="s">
        <v>32</v>
      </c>
      <c r="S823" s="4" t="s">
        <v>32</v>
      </c>
      <c r="AJ823" s="32" t="n">
        <v>5378</v>
      </c>
      <c r="AK823" s="32" t="s">
        <v>33</v>
      </c>
      <c r="AL823" s="32" t="n">
        <v>1</v>
      </c>
      <c r="AM823" s="32" t="s">
        <v>44</v>
      </c>
      <c r="AN823" s="32" t="s">
        <v>48</v>
      </c>
      <c r="AO823" s="32" t="s">
        <v>33</v>
      </c>
      <c r="AP823" s="32" t="n">
        <v>0</v>
      </c>
      <c r="AQ823" s="32" t="s">
        <v>51</v>
      </c>
      <c r="AR823" s="33"/>
    </row>
    <row r="824" customFormat="false" ht="12.75" hidden="false" customHeight="false" outlineLevel="0" collapsed="false">
      <c r="A824" s="30"/>
      <c r="B824" s="30"/>
      <c r="C824" s="30"/>
      <c r="D824" s="31" t="s">
        <v>638</v>
      </c>
      <c r="O824" s="4" t="s">
        <v>32</v>
      </c>
      <c r="P824" s="4" t="s">
        <v>32</v>
      </c>
      <c r="Q824" s="4" t="s">
        <v>32</v>
      </c>
      <c r="R824" s="4" t="s">
        <v>32</v>
      </c>
      <c r="S824" s="4" t="s">
        <v>32</v>
      </c>
      <c r="AJ824" s="32" t="n">
        <v>5379</v>
      </c>
      <c r="AK824" s="32" t="s">
        <v>33</v>
      </c>
      <c r="AL824" s="32" t="n">
        <v>1</v>
      </c>
      <c r="AM824" s="32" t="s">
        <v>44</v>
      </c>
      <c r="AN824" s="32" t="s">
        <v>48</v>
      </c>
      <c r="AO824" s="32" t="s">
        <v>33</v>
      </c>
      <c r="AP824" s="32" t="n">
        <v>0</v>
      </c>
      <c r="AQ824" s="32" t="s">
        <v>51</v>
      </c>
      <c r="AR824" s="33"/>
    </row>
    <row r="825" customFormat="false" ht="12.75" hidden="false" customHeight="false" outlineLevel="0" collapsed="false">
      <c r="A825" s="30"/>
      <c r="B825" s="30"/>
      <c r="C825" s="30"/>
      <c r="D825" s="31" t="s">
        <v>639</v>
      </c>
      <c r="O825" s="4" t="s">
        <v>32</v>
      </c>
      <c r="P825" s="4" t="s">
        <v>32</v>
      </c>
      <c r="Q825" s="4" t="s">
        <v>32</v>
      </c>
      <c r="R825" s="4" t="s">
        <v>32</v>
      </c>
      <c r="S825" s="4" t="s">
        <v>32</v>
      </c>
      <c r="AJ825" s="32" t="n">
        <v>5380</v>
      </c>
      <c r="AK825" s="32" t="s">
        <v>33</v>
      </c>
      <c r="AL825" s="32" t="n">
        <v>1</v>
      </c>
      <c r="AM825" s="32" t="s">
        <v>44</v>
      </c>
      <c r="AN825" s="32" t="s">
        <v>48</v>
      </c>
      <c r="AO825" s="32" t="s">
        <v>33</v>
      </c>
      <c r="AP825" s="32" t="n">
        <v>0</v>
      </c>
      <c r="AQ825" s="32" t="s">
        <v>51</v>
      </c>
      <c r="AR825" s="33"/>
    </row>
    <row r="826" customFormat="false" ht="12.75" hidden="false" customHeight="false" outlineLevel="0" collapsed="false">
      <c r="A826" s="30"/>
      <c r="B826" s="30"/>
      <c r="C826" s="30"/>
      <c r="D826" s="31" t="s">
        <v>640</v>
      </c>
      <c r="O826" s="4" t="s">
        <v>32</v>
      </c>
      <c r="P826" s="4" t="s">
        <v>32</v>
      </c>
      <c r="Q826" s="4" t="s">
        <v>32</v>
      </c>
      <c r="R826" s="4" t="s">
        <v>32</v>
      </c>
      <c r="S826" s="4" t="s">
        <v>32</v>
      </c>
      <c r="AJ826" s="32" t="n">
        <v>5381</v>
      </c>
      <c r="AK826" s="32" t="s">
        <v>33</v>
      </c>
      <c r="AL826" s="32" t="n">
        <v>1</v>
      </c>
      <c r="AM826" s="32" t="s">
        <v>44</v>
      </c>
      <c r="AN826" s="32" t="s">
        <v>48</v>
      </c>
      <c r="AO826" s="32" t="s">
        <v>33</v>
      </c>
      <c r="AP826" s="32" t="n">
        <v>0</v>
      </c>
      <c r="AQ826" s="32" t="s">
        <v>51</v>
      </c>
      <c r="AR826" s="33"/>
    </row>
    <row r="827" customFormat="false" ht="12.75" hidden="false" customHeight="false" outlineLevel="0" collapsed="false">
      <c r="A827" s="30"/>
      <c r="B827" s="30"/>
      <c r="C827" s="30"/>
      <c r="D827" s="31" t="s">
        <v>641</v>
      </c>
      <c r="O827" s="4" t="s">
        <v>32</v>
      </c>
      <c r="P827" s="4" t="s">
        <v>32</v>
      </c>
      <c r="Q827" s="4" t="s">
        <v>32</v>
      </c>
      <c r="R827" s="4" t="s">
        <v>32</v>
      </c>
      <c r="S827" s="4" t="s">
        <v>32</v>
      </c>
      <c r="AJ827" s="32" t="n">
        <v>5382</v>
      </c>
      <c r="AK827" s="32" t="s">
        <v>33</v>
      </c>
      <c r="AL827" s="32" t="n">
        <v>1</v>
      </c>
      <c r="AM827" s="32" t="s">
        <v>44</v>
      </c>
      <c r="AN827" s="32" t="s">
        <v>48</v>
      </c>
      <c r="AO827" s="32" t="s">
        <v>33</v>
      </c>
      <c r="AP827" s="32" t="n">
        <v>0</v>
      </c>
      <c r="AQ827" s="32" t="s">
        <v>51</v>
      </c>
      <c r="AR827" s="33"/>
    </row>
    <row r="828" customFormat="false" ht="12.75" hidden="false" customHeight="false" outlineLevel="0" collapsed="false">
      <c r="A828" s="30"/>
      <c r="B828" s="30"/>
      <c r="C828" s="30"/>
      <c r="D828" s="31" t="s">
        <v>642</v>
      </c>
      <c r="O828" s="4" t="s">
        <v>32</v>
      </c>
      <c r="P828" s="4" t="s">
        <v>32</v>
      </c>
      <c r="Q828" s="4" t="s">
        <v>32</v>
      </c>
      <c r="R828" s="4" t="s">
        <v>32</v>
      </c>
      <c r="S828" s="4" t="s">
        <v>32</v>
      </c>
      <c r="AJ828" s="32" t="n">
        <v>5383</v>
      </c>
      <c r="AK828" s="32" t="s">
        <v>33</v>
      </c>
      <c r="AL828" s="32" t="n">
        <v>1</v>
      </c>
      <c r="AM828" s="32" t="s">
        <v>44</v>
      </c>
      <c r="AN828" s="32" t="s">
        <v>48</v>
      </c>
      <c r="AO828" s="32" t="s">
        <v>33</v>
      </c>
      <c r="AP828" s="32" t="n">
        <v>0</v>
      </c>
      <c r="AQ828" s="32" t="s">
        <v>51</v>
      </c>
      <c r="AR828" s="33"/>
    </row>
    <row r="829" customFormat="false" ht="12.75" hidden="false" customHeight="false" outlineLevel="0" collapsed="false">
      <c r="A829" s="30"/>
      <c r="B829" s="30"/>
      <c r="C829" s="30"/>
      <c r="D829" s="31" t="s">
        <v>643</v>
      </c>
      <c r="O829" s="4" t="s">
        <v>32</v>
      </c>
      <c r="P829" s="4" t="s">
        <v>32</v>
      </c>
      <c r="Q829" s="4" t="s">
        <v>32</v>
      </c>
      <c r="R829" s="4" t="s">
        <v>32</v>
      </c>
      <c r="S829" s="4" t="s">
        <v>32</v>
      </c>
      <c r="AJ829" s="32" t="n">
        <v>5384</v>
      </c>
      <c r="AK829" s="32" t="s">
        <v>33</v>
      </c>
      <c r="AL829" s="32" t="n">
        <v>1</v>
      </c>
      <c r="AM829" s="32" t="s">
        <v>44</v>
      </c>
      <c r="AN829" s="32" t="s">
        <v>48</v>
      </c>
      <c r="AO829" s="32" t="s">
        <v>33</v>
      </c>
      <c r="AP829" s="32" t="n">
        <v>0</v>
      </c>
      <c r="AQ829" s="32" t="s">
        <v>51</v>
      </c>
      <c r="AR829" s="33"/>
    </row>
    <row r="830" customFormat="false" ht="12.75" hidden="false" customHeight="false" outlineLevel="0" collapsed="false">
      <c r="A830" s="30"/>
      <c r="B830" s="30"/>
      <c r="C830" s="30"/>
      <c r="D830" s="31" t="s">
        <v>644</v>
      </c>
      <c r="O830" s="4" t="s">
        <v>32</v>
      </c>
      <c r="P830" s="4" t="s">
        <v>32</v>
      </c>
      <c r="Q830" s="4" t="s">
        <v>32</v>
      </c>
      <c r="R830" s="4" t="s">
        <v>32</v>
      </c>
      <c r="S830" s="4" t="s">
        <v>32</v>
      </c>
      <c r="AJ830" s="32" t="n">
        <v>5385</v>
      </c>
      <c r="AK830" s="32" t="s">
        <v>33</v>
      </c>
      <c r="AL830" s="32" t="n">
        <v>1</v>
      </c>
      <c r="AM830" s="32" t="s">
        <v>44</v>
      </c>
      <c r="AN830" s="32" t="s">
        <v>48</v>
      </c>
      <c r="AO830" s="32" t="s">
        <v>33</v>
      </c>
      <c r="AP830" s="32" t="n">
        <v>0</v>
      </c>
      <c r="AQ830" s="32" t="s">
        <v>51</v>
      </c>
      <c r="AR830" s="33"/>
    </row>
    <row r="831" customFormat="false" ht="12.75" hidden="false" customHeight="false" outlineLevel="0" collapsed="false">
      <c r="A831" s="30"/>
      <c r="B831" s="30"/>
      <c r="C831" s="30"/>
      <c r="D831" s="31" t="s">
        <v>645</v>
      </c>
      <c r="O831" s="4" t="s">
        <v>32</v>
      </c>
      <c r="P831" s="4" t="s">
        <v>32</v>
      </c>
      <c r="Q831" s="4" t="s">
        <v>32</v>
      </c>
      <c r="R831" s="4" t="s">
        <v>32</v>
      </c>
      <c r="S831" s="4" t="s">
        <v>32</v>
      </c>
      <c r="AJ831" s="32" t="n">
        <v>5386</v>
      </c>
      <c r="AK831" s="32" t="s">
        <v>33</v>
      </c>
      <c r="AL831" s="32" t="n">
        <v>1</v>
      </c>
      <c r="AM831" s="32" t="s">
        <v>44</v>
      </c>
      <c r="AN831" s="32" t="s">
        <v>48</v>
      </c>
      <c r="AO831" s="32" t="s">
        <v>33</v>
      </c>
      <c r="AP831" s="32" t="n">
        <v>0</v>
      </c>
      <c r="AQ831" s="32" t="s">
        <v>51</v>
      </c>
      <c r="AR831" s="33"/>
    </row>
    <row r="832" customFormat="false" ht="12.75" hidden="false" customHeight="false" outlineLevel="0" collapsed="false">
      <c r="A832" s="30"/>
      <c r="B832" s="30"/>
      <c r="C832" s="30"/>
      <c r="D832" s="31" t="s">
        <v>646</v>
      </c>
      <c r="O832" s="4" t="s">
        <v>32</v>
      </c>
      <c r="P832" s="4" t="s">
        <v>32</v>
      </c>
      <c r="Q832" s="4" t="s">
        <v>32</v>
      </c>
      <c r="R832" s="4" t="s">
        <v>32</v>
      </c>
      <c r="S832" s="4" t="s">
        <v>32</v>
      </c>
      <c r="AJ832" s="32" t="n">
        <v>5387</v>
      </c>
      <c r="AK832" s="32" t="s">
        <v>33</v>
      </c>
      <c r="AL832" s="32" t="n">
        <v>1</v>
      </c>
      <c r="AM832" s="32" t="s">
        <v>44</v>
      </c>
      <c r="AN832" s="32" t="s">
        <v>48</v>
      </c>
      <c r="AO832" s="32" t="s">
        <v>33</v>
      </c>
      <c r="AP832" s="32" t="n">
        <v>0</v>
      </c>
      <c r="AQ832" s="32" t="s">
        <v>51</v>
      </c>
      <c r="AR832" s="33"/>
    </row>
    <row r="833" customFormat="false" ht="12.75" hidden="false" customHeight="false" outlineLevel="0" collapsed="false">
      <c r="A833" s="30"/>
      <c r="B833" s="30"/>
      <c r="C833" s="30"/>
      <c r="D833" s="31" t="s">
        <v>647</v>
      </c>
      <c r="O833" s="4" t="s">
        <v>32</v>
      </c>
      <c r="P833" s="4" t="s">
        <v>32</v>
      </c>
      <c r="Q833" s="4" t="s">
        <v>32</v>
      </c>
      <c r="R833" s="4" t="s">
        <v>32</v>
      </c>
      <c r="S833" s="4" t="s">
        <v>32</v>
      </c>
      <c r="AJ833" s="32" t="n">
        <v>5388</v>
      </c>
      <c r="AK833" s="32" t="s">
        <v>33</v>
      </c>
      <c r="AL833" s="32" t="n">
        <v>1</v>
      </c>
      <c r="AM833" s="32" t="s">
        <v>44</v>
      </c>
      <c r="AN833" s="32" t="s">
        <v>48</v>
      </c>
      <c r="AO833" s="32" t="s">
        <v>33</v>
      </c>
      <c r="AP833" s="32" t="n">
        <v>0</v>
      </c>
      <c r="AQ833" s="32" t="s">
        <v>51</v>
      </c>
      <c r="AR833" s="33"/>
    </row>
    <row r="834" customFormat="false" ht="12.75" hidden="false" customHeight="false" outlineLevel="0" collapsed="false">
      <c r="A834" s="30"/>
      <c r="B834" s="30"/>
      <c r="C834" s="30"/>
      <c r="D834" s="31" t="s">
        <v>648</v>
      </c>
      <c r="O834" s="4" t="s">
        <v>32</v>
      </c>
      <c r="P834" s="4" t="s">
        <v>32</v>
      </c>
      <c r="Q834" s="4" t="s">
        <v>32</v>
      </c>
      <c r="R834" s="4" t="s">
        <v>32</v>
      </c>
      <c r="S834" s="4" t="s">
        <v>32</v>
      </c>
      <c r="AJ834" s="32" t="n">
        <v>5389</v>
      </c>
      <c r="AK834" s="32" t="s">
        <v>33</v>
      </c>
      <c r="AL834" s="32" t="n">
        <v>1</v>
      </c>
      <c r="AM834" s="32" t="s">
        <v>44</v>
      </c>
      <c r="AN834" s="32" t="s">
        <v>48</v>
      </c>
      <c r="AO834" s="32" t="s">
        <v>33</v>
      </c>
      <c r="AP834" s="32" t="n">
        <v>0</v>
      </c>
      <c r="AQ834" s="32" t="s">
        <v>51</v>
      </c>
      <c r="AR834" s="33"/>
    </row>
    <row r="835" customFormat="false" ht="12.75" hidden="false" customHeight="false" outlineLevel="0" collapsed="false">
      <c r="A835" s="30"/>
      <c r="B835" s="30"/>
      <c r="C835" s="30"/>
      <c r="D835" s="31" t="s">
        <v>649</v>
      </c>
      <c r="O835" s="4" t="s">
        <v>32</v>
      </c>
      <c r="P835" s="4" t="s">
        <v>32</v>
      </c>
      <c r="Q835" s="4" t="s">
        <v>32</v>
      </c>
      <c r="R835" s="4" t="s">
        <v>32</v>
      </c>
      <c r="S835" s="4" t="s">
        <v>32</v>
      </c>
      <c r="AJ835" s="32" t="n">
        <v>5390</v>
      </c>
      <c r="AK835" s="32" t="s">
        <v>33</v>
      </c>
      <c r="AL835" s="32" t="n">
        <v>1</v>
      </c>
      <c r="AM835" s="32" t="s">
        <v>44</v>
      </c>
      <c r="AN835" s="32" t="s">
        <v>48</v>
      </c>
      <c r="AO835" s="32" t="s">
        <v>33</v>
      </c>
      <c r="AP835" s="32" t="n">
        <v>0</v>
      </c>
      <c r="AQ835" s="32" t="s">
        <v>51</v>
      </c>
      <c r="AR835" s="33"/>
    </row>
    <row r="836" customFormat="false" ht="12.75" hidden="false" customHeight="false" outlineLevel="0" collapsed="false">
      <c r="A836" s="30"/>
      <c r="B836" s="30"/>
      <c r="C836" s="30"/>
      <c r="D836" s="31" t="s">
        <v>650</v>
      </c>
      <c r="O836" s="4" t="s">
        <v>32</v>
      </c>
      <c r="P836" s="4" t="s">
        <v>32</v>
      </c>
      <c r="Q836" s="4" t="s">
        <v>32</v>
      </c>
      <c r="R836" s="4" t="s">
        <v>32</v>
      </c>
      <c r="S836" s="4" t="s">
        <v>32</v>
      </c>
      <c r="AJ836" s="32" t="n">
        <v>5391</v>
      </c>
      <c r="AK836" s="32" t="s">
        <v>33</v>
      </c>
      <c r="AL836" s="32" t="n">
        <v>1</v>
      </c>
      <c r="AM836" s="32" t="s">
        <v>44</v>
      </c>
      <c r="AN836" s="32" t="s">
        <v>48</v>
      </c>
      <c r="AO836" s="32" t="s">
        <v>33</v>
      </c>
      <c r="AP836" s="32" t="n">
        <v>0</v>
      </c>
      <c r="AQ836" s="32" t="s">
        <v>51</v>
      </c>
      <c r="AR836" s="33"/>
    </row>
    <row r="837" customFormat="false" ht="12.75" hidden="false" customHeight="false" outlineLevel="0" collapsed="false">
      <c r="A837" s="30"/>
      <c r="B837" s="30"/>
      <c r="C837" s="30"/>
      <c r="D837" s="31" t="s">
        <v>651</v>
      </c>
      <c r="O837" s="4" t="s">
        <v>32</v>
      </c>
      <c r="P837" s="4" t="s">
        <v>32</v>
      </c>
      <c r="Q837" s="4" t="s">
        <v>32</v>
      </c>
      <c r="R837" s="4" t="s">
        <v>32</v>
      </c>
      <c r="S837" s="4" t="s">
        <v>32</v>
      </c>
      <c r="AJ837" s="32" t="n">
        <v>5392</v>
      </c>
      <c r="AK837" s="32" t="s">
        <v>33</v>
      </c>
      <c r="AL837" s="32" t="n">
        <v>1</v>
      </c>
      <c r="AM837" s="32" t="s">
        <v>44</v>
      </c>
      <c r="AN837" s="32" t="s">
        <v>48</v>
      </c>
      <c r="AO837" s="32" t="s">
        <v>33</v>
      </c>
      <c r="AP837" s="32" t="n">
        <v>0</v>
      </c>
      <c r="AQ837" s="32" t="s">
        <v>51</v>
      </c>
      <c r="AR837" s="33"/>
    </row>
    <row r="838" customFormat="false" ht="12.75" hidden="false" customHeight="false" outlineLevel="0" collapsed="false">
      <c r="A838" s="30"/>
      <c r="B838" s="30"/>
      <c r="C838" s="30"/>
      <c r="D838" s="31" t="s">
        <v>652</v>
      </c>
      <c r="O838" s="4" t="s">
        <v>32</v>
      </c>
      <c r="P838" s="4" t="s">
        <v>32</v>
      </c>
      <c r="Q838" s="4" t="s">
        <v>32</v>
      </c>
      <c r="R838" s="4" t="s">
        <v>32</v>
      </c>
      <c r="S838" s="4" t="s">
        <v>32</v>
      </c>
      <c r="AJ838" s="32" t="n">
        <v>5393</v>
      </c>
      <c r="AK838" s="32" t="s">
        <v>33</v>
      </c>
      <c r="AL838" s="32" t="n">
        <v>1</v>
      </c>
      <c r="AM838" s="32" t="s">
        <v>44</v>
      </c>
      <c r="AN838" s="32" t="s">
        <v>48</v>
      </c>
      <c r="AO838" s="32" t="s">
        <v>33</v>
      </c>
      <c r="AP838" s="32" t="n">
        <v>0</v>
      </c>
      <c r="AQ838" s="32" t="s">
        <v>51</v>
      </c>
      <c r="AR838" s="33"/>
    </row>
    <row r="839" customFormat="false" ht="12.75" hidden="false" customHeight="false" outlineLevel="0" collapsed="false">
      <c r="A839" s="30"/>
      <c r="B839" s="30"/>
      <c r="C839" s="30"/>
      <c r="D839" s="31" t="s">
        <v>653</v>
      </c>
      <c r="O839" s="4" t="s">
        <v>32</v>
      </c>
      <c r="P839" s="4" t="s">
        <v>32</v>
      </c>
      <c r="Q839" s="4" t="s">
        <v>32</v>
      </c>
      <c r="R839" s="4" t="s">
        <v>32</v>
      </c>
      <c r="S839" s="4" t="s">
        <v>32</v>
      </c>
      <c r="AJ839" s="32" t="n">
        <v>5394</v>
      </c>
      <c r="AK839" s="32" t="s">
        <v>33</v>
      </c>
      <c r="AL839" s="32" t="n">
        <v>1</v>
      </c>
      <c r="AM839" s="32" t="s">
        <v>44</v>
      </c>
      <c r="AN839" s="32" t="s">
        <v>48</v>
      </c>
      <c r="AO839" s="32" t="s">
        <v>33</v>
      </c>
      <c r="AP839" s="32" t="n">
        <v>0</v>
      </c>
      <c r="AQ839" s="32" t="s">
        <v>51</v>
      </c>
      <c r="AR839" s="33"/>
    </row>
    <row r="840" customFormat="false" ht="12.75" hidden="false" customHeight="false" outlineLevel="0" collapsed="false">
      <c r="A840" s="30"/>
      <c r="B840" s="30"/>
      <c r="C840" s="30"/>
      <c r="D840" s="31" t="s">
        <v>654</v>
      </c>
      <c r="O840" s="4" t="s">
        <v>32</v>
      </c>
      <c r="P840" s="4" t="s">
        <v>32</v>
      </c>
      <c r="Q840" s="4" t="s">
        <v>32</v>
      </c>
      <c r="R840" s="4" t="s">
        <v>32</v>
      </c>
      <c r="S840" s="4" t="s">
        <v>32</v>
      </c>
      <c r="AJ840" s="32" t="n">
        <v>5395</v>
      </c>
      <c r="AK840" s="32" t="s">
        <v>33</v>
      </c>
      <c r="AL840" s="32" t="n">
        <v>1</v>
      </c>
      <c r="AM840" s="32" t="s">
        <v>44</v>
      </c>
      <c r="AN840" s="32" t="s">
        <v>48</v>
      </c>
      <c r="AO840" s="32" t="s">
        <v>33</v>
      </c>
      <c r="AP840" s="32" t="n">
        <v>0</v>
      </c>
      <c r="AQ840" s="32" t="s">
        <v>51</v>
      </c>
      <c r="AR840" s="33"/>
    </row>
    <row r="841" customFormat="false" ht="12.75" hidden="false" customHeight="false" outlineLevel="0" collapsed="false">
      <c r="A841" s="30"/>
      <c r="B841" s="30"/>
      <c r="C841" s="30"/>
      <c r="D841" s="31" t="s">
        <v>655</v>
      </c>
      <c r="O841" s="4" t="s">
        <v>32</v>
      </c>
      <c r="P841" s="4" t="s">
        <v>32</v>
      </c>
      <c r="Q841" s="4" t="s">
        <v>32</v>
      </c>
      <c r="R841" s="4" t="s">
        <v>32</v>
      </c>
      <c r="S841" s="4" t="s">
        <v>32</v>
      </c>
      <c r="AJ841" s="32" t="n">
        <v>5396</v>
      </c>
      <c r="AK841" s="32" t="s">
        <v>33</v>
      </c>
      <c r="AL841" s="32" t="n">
        <v>1</v>
      </c>
      <c r="AM841" s="32" t="s">
        <v>44</v>
      </c>
      <c r="AN841" s="32" t="s">
        <v>48</v>
      </c>
      <c r="AO841" s="32" t="s">
        <v>33</v>
      </c>
      <c r="AP841" s="32" t="n">
        <v>0</v>
      </c>
      <c r="AQ841" s="32" t="s">
        <v>51</v>
      </c>
      <c r="AR841" s="33"/>
    </row>
    <row r="842" customFormat="false" ht="12.75" hidden="false" customHeight="false" outlineLevel="0" collapsed="false">
      <c r="A842" s="30"/>
      <c r="B842" s="30"/>
      <c r="C842" s="30"/>
      <c r="D842" s="31" t="s">
        <v>656</v>
      </c>
      <c r="O842" s="4" t="s">
        <v>32</v>
      </c>
      <c r="P842" s="4" t="s">
        <v>32</v>
      </c>
      <c r="Q842" s="4" t="s">
        <v>32</v>
      </c>
      <c r="R842" s="4" t="s">
        <v>32</v>
      </c>
      <c r="S842" s="4" t="s">
        <v>32</v>
      </c>
      <c r="AJ842" s="32" t="n">
        <v>5397</v>
      </c>
      <c r="AK842" s="32" t="s">
        <v>33</v>
      </c>
      <c r="AL842" s="32" t="n">
        <v>1</v>
      </c>
      <c r="AM842" s="32" t="s">
        <v>44</v>
      </c>
      <c r="AN842" s="32" t="s">
        <v>48</v>
      </c>
      <c r="AO842" s="32" t="s">
        <v>33</v>
      </c>
      <c r="AP842" s="32" t="n">
        <v>0</v>
      </c>
      <c r="AQ842" s="32" t="s">
        <v>51</v>
      </c>
      <c r="AR842" s="33"/>
    </row>
    <row r="843" customFormat="false" ht="12.75" hidden="false" customHeight="false" outlineLevel="0" collapsed="false">
      <c r="A843" s="30"/>
      <c r="B843" s="30"/>
      <c r="C843" s="30"/>
      <c r="D843" s="31" t="s">
        <v>657</v>
      </c>
      <c r="O843" s="4" t="s">
        <v>32</v>
      </c>
      <c r="P843" s="4" t="s">
        <v>32</v>
      </c>
      <c r="Q843" s="4" t="s">
        <v>32</v>
      </c>
      <c r="R843" s="4" t="s">
        <v>32</v>
      </c>
      <c r="S843" s="4" t="s">
        <v>32</v>
      </c>
      <c r="AJ843" s="32" t="n">
        <v>5398</v>
      </c>
      <c r="AK843" s="32" t="s">
        <v>33</v>
      </c>
      <c r="AL843" s="32" t="n">
        <v>1</v>
      </c>
      <c r="AM843" s="32" t="s">
        <v>44</v>
      </c>
      <c r="AN843" s="32" t="s">
        <v>48</v>
      </c>
      <c r="AO843" s="32" t="s">
        <v>33</v>
      </c>
      <c r="AP843" s="32" t="n">
        <v>0</v>
      </c>
      <c r="AQ843" s="32" t="s">
        <v>51</v>
      </c>
      <c r="AR843" s="33"/>
    </row>
    <row r="844" customFormat="false" ht="12.75" hidden="false" customHeight="false" outlineLevel="0" collapsed="false">
      <c r="A844" s="30"/>
      <c r="B844" s="30"/>
      <c r="C844" s="30"/>
      <c r="D844" s="31" t="s">
        <v>658</v>
      </c>
      <c r="O844" s="4" t="s">
        <v>32</v>
      </c>
      <c r="P844" s="4" t="s">
        <v>32</v>
      </c>
      <c r="Q844" s="4" t="s">
        <v>32</v>
      </c>
      <c r="R844" s="4" t="s">
        <v>32</v>
      </c>
      <c r="S844" s="4" t="s">
        <v>32</v>
      </c>
      <c r="AJ844" s="32" t="n">
        <v>5399</v>
      </c>
      <c r="AK844" s="32" t="s">
        <v>33</v>
      </c>
      <c r="AL844" s="32" t="n">
        <v>1</v>
      </c>
      <c r="AM844" s="32" t="s">
        <v>44</v>
      </c>
      <c r="AN844" s="32" t="s">
        <v>48</v>
      </c>
      <c r="AO844" s="32" t="s">
        <v>33</v>
      </c>
      <c r="AP844" s="32" t="n">
        <v>0</v>
      </c>
      <c r="AQ844" s="32" t="s">
        <v>51</v>
      </c>
      <c r="AR844" s="33"/>
    </row>
    <row r="845" customFormat="false" ht="12.75" hidden="false" customHeight="false" outlineLevel="0" collapsed="false">
      <c r="A845" s="30"/>
      <c r="B845" s="30"/>
      <c r="C845" s="30"/>
      <c r="D845" s="31" t="s">
        <v>659</v>
      </c>
      <c r="O845" s="4" t="s">
        <v>32</v>
      </c>
      <c r="P845" s="4" t="s">
        <v>32</v>
      </c>
      <c r="Q845" s="4" t="s">
        <v>32</v>
      </c>
      <c r="R845" s="4" t="s">
        <v>32</v>
      </c>
      <c r="S845" s="4" t="s">
        <v>32</v>
      </c>
      <c r="AJ845" s="32" t="n">
        <v>5400</v>
      </c>
      <c r="AK845" s="32" t="s">
        <v>33</v>
      </c>
      <c r="AL845" s="32" t="n">
        <v>1</v>
      </c>
      <c r="AM845" s="32" t="s">
        <v>44</v>
      </c>
      <c r="AN845" s="32" t="s">
        <v>48</v>
      </c>
      <c r="AO845" s="32" t="s">
        <v>33</v>
      </c>
      <c r="AP845" s="32" t="n">
        <v>0</v>
      </c>
      <c r="AQ845" s="32" t="s">
        <v>51</v>
      </c>
      <c r="AR845" s="33"/>
    </row>
    <row r="846" customFormat="false" ht="12.75" hidden="false" customHeight="false" outlineLevel="0" collapsed="false">
      <c r="A846" s="30"/>
      <c r="B846" s="30"/>
      <c r="C846" s="30"/>
      <c r="D846" s="31" t="s">
        <v>660</v>
      </c>
      <c r="O846" s="4" t="s">
        <v>32</v>
      </c>
      <c r="P846" s="4" t="s">
        <v>32</v>
      </c>
      <c r="Q846" s="4" t="s">
        <v>32</v>
      </c>
      <c r="R846" s="4" t="s">
        <v>32</v>
      </c>
      <c r="S846" s="4" t="s">
        <v>32</v>
      </c>
      <c r="AJ846" s="32" t="n">
        <v>5401</v>
      </c>
      <c r="AK846" s="32" t="s">
        <v>33</v>
      </c>
      <c r="AL846" s="32" t="n">
        <v>1</v>
      </c>
      <c r="AM846" s="32" t="s">
        <v>44</v>
      </c>
      <c r="AN846" s="32" t="s">
        <v>48</v>
      </c>
      <c r="AO846" s="32" t="s">
        <v>33</v>
      </c>
      <c r="AP846" s="32" t="n">
        <v>0</v>
      </c>
      <c r="AQ846" s="32" t="s">
        <v>51</v>
      </c>
      <c r="AR846" s="33"/>
    </row>
    <row r="847" customFormat="false" ht="12.75" hidden="false" customHeight="false" outlineLevel="0" collapsed="false">
      <c r="A847" s="30"/>
      <c r="B847" s="30"/>
      <c r="C847" s="30"/>
      <c r="D847" s="31" t="s">
        <v>661</v>
      </c>
      <c r="O847" s="4" t="s">
        <v>32</v>
      </c>
      <c r="P847" s="4" t="s">
        <v>32</v>
      </c>
      <c r="Q847" s="4" t="s">
        <v>32</v>
      </c>
      <c r="R847" s="4" t="s">
        <v>32</v>
      </c>
      <c r="S847" s="4" t="s">
        <v>32</v>
      </c>
      <c r="AJ847" s="32" t="n">
        <v>5402</v>
      </c>
      <c r="AK847" s="32" t="s">
        <v>33</v>
      </c>
      <c r="AL847" s="32" t="n">
        <v>1</v>
      </c>
      <c r="AM847" s="32" t="s">
        <v>44</v>
      </c>
      <c r="AN847" s="32" t="s">
        <v>48</v>
      </c>
      <c r="AO847" s="32" t="s">
        <v>33</v>
      </c>
      <c r="AP847" s="32" t="n">
        <v>0</v>
      </c>
      <c r="AQ847" s="32" t="s">
        <v>51</v>
      </c>
      <c r="AR847" s="33"/>
    </row>
    <row r="848" customFormat="false" ht="12.75" hidden="false" customHeight="false" outlineLevel="0" collapsed="false">
      <c r="A848" s="30"/>
      <c r="B848" s="30"/>
      <c r="C848" s="30"/>
      <c r="D848" s="31" t="s">
        <v>662</v>
      </c>
      <c r="O848" s="4" t="s">
        <v>32</v>
      </c>
      <c r="P848" s="4" t="s">
        <v>32</v>
      </c>
      <c r="Q848" s="4" t="s">
        <v>32</v>
      </c>
      <c r="R848" s="4" t="s">
        <v>32</v>
      </c>
      <c r="S848" s="4" t="s">
        <v>32</v>
      </c>
      <c r="AJ848" s="32" t="n">
        <v>5403</v>
      </c>
      <c r="AK848" s="32" t="s">
        <v>33</v>
      </c>
      <c r="AL848" s="32" t="n">
        <v>1</v>
      </c>
      <c r="AM848" s="32" t="s">
        <v>44</v>
      </c>
      <c r="AN848" s="32" t="s">
        <v>48</v>
      </c>
      <c r="AO848" s="32" t="s">
        <v>33</v>
      </c>
      <c r="AP848" s="32" t="n">
        <v>0</v>
      </c>
      <c r="AQ848" s="32" t="s">
        <v>51</v>
      </c>
      <c r="AR848" s="33"/>
    </row>
    <row r="849" customFormat="false" ht="12.75" hidden="false" customHeight="false" outlineLevel="0" collapsed="false">
      <c r="A849" s="30"/>
      <c r="B849" s="30"/>
      <c r="C849" s="30"/>
      <c r="D849" s="31" t="s">
        <v>663</v>
      </c>
      <c r="O849" s="4" t="s">
        <v>32</v>
      </c>
      <c r="P849" s="4" t="s">
        <v>32</v>
      </c>
      <c r="Q849" s="4" t="s">
        <v>32</v>
      </c>
      <c r="R849" s="4" t="s">
        <v>32</v>
      </c>
      <c r="S849" s="4" t="s">
        <v>32</v>
      </c>
      <c r="AJ849" s="32" t="n">
        <v>5404</v>
      </c>
      <c r="AK849" s="32" t="s">
        <v>33</v>
      </c>
      <c r="AL849" s="32" t="n">
        <v>1</v>
      </c>
      <c r="AM849" s="32" t="s">
        <v>44</v>
      </c>
      <c r="AN849" s="32" t="s">
        <v>48</v>
      </c>
      <c r="AO849" s="32" t="s">
        <v>33</v>
      </c>
      <c r="AP849" s="32" t="n">
        <v>0</v>
      </c>
      <c r="AQ849" s="32" t="s">
        <v>51</v>
      </c>
      <c r="AR849" s="33"/>
    </row>
    <row r="850" customFormat="false" ht="12.75" hidden="false" customHeight="false" outlineLevel="0" collapsed="false">
      <c r="A850" s="30"/>
      <c r="B850" s="30"/>
      <c r="C850" s="30"/>
      <c r="D850" s="31" t="s">
        <v>664</v>
      </c>
      <c r="O850" s="4" t="s">
        <v>32</v>
      </c>
      <c r="P850" s="4" t="s">
        <v>32</v>
      </c>
      <c r="Q850" s="4" t="s">
        <v>32</v>
      </c>
      <c r="R850" s="4" t="s">
        <v>32</v>
      </c>
      <c r="S850" s="4" t="s">
        <v>32</v>
      </c>
      <c r="AJ850" s="32" t="n">
        <v>5405</v>
      </c>
      <c r="AK850" s="32" t="s">
        <v>33</v>
      </c>
      <c r="AL850" s="32" t="n">
        <v>1</v>
      </c>
      <c r="AM850" s="32" t="s">
        <v>44</v>
      </c>
      <c r="AN850" s="32" t="s">
        <v>48</v>
      </c>
      <c r="AO850" s="32" t="s">
        <v>33</v>
      </c>
      <c r="AP850" s="32" t="n">
        <v>0</v>
      </c>
      <c r="AQ850" s="32" t="s">
        <v>51</v>
      </c>
      <c r="AR850" s="33"/>
    </row>
    <row r="851" customFormat="false" ht="12.75" hidden="false" customHeight="false" outlineLevel="0" collapsed="false">
      <c r="A851" s="30"/>
      <c r="B851" s="30"/>
      <c r="C851" s="30"/>
      <c r="D851" s="31" t="s">
        <v>665</v>
      </c>
      <c r="O851" s="4" t="s">
        <v>32</v>
      </c>
      <c r="P851" s="4" t="s">
        <v>32</v>
      </c>
      <c r="Q851" s="4" t="s">
        <v>32</v>
      </c>
      <c r="R851" s="4" t="s">
        <v>32</v>
      </c>
      <c r="S851" s="4" t="s">
        <v>32</v>
      </c>
      <c r="AJ851" s="32" t="n">
        <v>5406</v>
      </c>
      <c r="AK851" s="32" t="s">
        <v>33</v>
      </c>
      <c r="AL851" s="32" t="n">
        <v>1</v>
      </c>
      <c r="AM851" s="32" t="s">
        <v>44</v>
      </c>
      <c r="AN851" s="32" t="s">
        <v>48</v>
      </c>
      <c r="AO851" s="32" t="s">
        <v>33</v>
      </c>
      <c r="AP851" s="32" t="n">
        <v>0</v>
      </c>
      <c r="AQ851" s="32" t="s">
        <v>51</v>
      </c>
      <c r="AR851" s="33"/>
    </row>
    <row r="852" customFormat="false" ht="12.75" hidden="false" customHeight="false" outlineLevel="0" collapsed="false">
      <c r="A852" s="30"/>
      <c r="B852" s="30"/>
      <c r="C852" s="30"/>
      <c r="D852" s="31" t="s">
        <v>666</v>
      </c>
      <c r="O852" s="4" t="s">
        <v>32</v>
      </c>
      <c r="P852" s="4" t="s">
        <v>32</v>
      </c>
      <c r="Q852" s="4" t="s">
        <v>32</v>
      </c>
      <c r="R852" s="4" t="s">
        <v>32</v>
      </c>
      <c r="S852" s="4" t="s">
        <v>32</v>
      </c>
      <c r="AJ852" s="32" t="n">
        <v>5407</v>
      </c>
      <c r="AK852" s="32" t="s">
        <v>33</v>
      </c>
      <c r="AL852" s="32" t="n">
        <v>1</v>
      </c>
      <c r="AM852" s="32" t="s">
        <v>44</v>
      </c>
      <c r="AN852" s="32" t="s">
        <v>48</v>
      </c>
      <c r="AO852" s="32" t="s">
        <v>33</v>
      </c>
      <c r="AP852" s="32" t="n">
        <v>0</v>
      </c>
      <c r="AQ852" s="32" t="s">
        <v>51</v>
      </c>
      <c r="AR852" s="33"/>
    </row>
    <row r="853" customFormat="false" ht="12.75" hidden="false" customHeight="false" outlineLevel="0" collapsed="false">
      <c r="A853" s="30"/>
      <c r="B853" s="30"/>
      <c r="C853" s="30"/>
      <c r="D853" s="31" t="s">
        <v>667</v>
      </c>
      <c r="O853" s="4" t="s">
        <v>32</v>
      </c>
      <c r="P853" s="4" t="s">
        <v>32</v>
      </c>
      <c r="Q853" s="4" t="s">
        <v>32</v>
      </c>
      <c r="R853" s="4" t="s">
        <v>32</v>
      </c>
      <c r="S853" s="4" t="s">
        <v>32</v>
      </c>
      <c r="AJ853" s="32" t="n">
        <v>5408</v>
      </c>
      <c r="AK853" s="32" t="s">
        <v>33</v>
      </c>
      <c r="AL853" s="32" t="n">
        <v>1</v>
      </c>
      <c r="AM853" s="32" t="s">
        <v>44</v>
      </c>
      <c r="AN853" s="32" t="s">
        <v>48</v>
      </c>
      <c r="AO853" s="32" t="s">
        <v>33</v>
      </c>
      <c r="AP853" s="32" t="n">
        <v>0</v>
      </c>
      <c r="AQ853" s="32" t="s">
        <v>51</v>
      </c>
      <c r="AR853" s="33"/>
    </row>
    <row r="854" customFormat="false" ht="12.75" hidden="false" customHeight="false" outlineLevel="0" collapsed="false">
      <c r="A854" s="30"/>
      <c r="B854" s="30"/>
      <c r="C854" s="30"/>
      <c r="D854" s="31" t="s">
        <v>668</v>
      </c>
      <c r="O854" s="4" t="s">
        <v>32</v>
      </c>
      <c r="P854" s="4" t="s">
        <v>32</v>
      </c>
      <c r="Q854" s="4" t="s">
        <v>32</v>
      </c>
      <c r="R854" s="4" t="s">
        <v>32</v>
      </c>
      <c r="S854" s="4" t="s">
        <v>32</v>
      </c>
      <c r="AJ854" s="32" t="n">
        <v>5409</v>
      </c>
      <c r="AK854" s="32" t="s">
        <v>33</v>
      </c>
      <c r="AL854" s="32" t="n">
        <v>1</v>
      </c>
      <c r="AM854" s="32" t="s">
        <v>44</v>
      </c>
      <c r="AN854" s="32" t="s">
        <v>48</v>
      </c>
      <c r="AO854" s="32" t="s">
        <v>33</v>
      </c>
      <c r="AP854" s="32" t="n">
        <v>0</v>
      </c>
      <c r="AQ854" s="32" t="s">
        <v>51</v>
      </c>
      <c r="AR854" s="33"/>
    </row>
    <row r="855" customFormat="false" ht="12.75" hidden="false" customHeight="false" outlineLevel="0" collapsed="false">
      <c r="A855" s="30"/>
      <c r="B855" s="30"/>
      <c r="C855" s="30"/>
      <c r="D855" s="31" t="s">
        <v>669</v>
      </c>
      <c r="O855" s="4" t="s">
        <v>32</v>
      </c>
      <c r="P855" s="4" t="s">
        <v>32</v>
      </c>
      <c r="Q855" s="4" t="s">
        <v>32</v>
      </c>
      <c r="R855" s="4" t="s">
        <v>32</v>
      </c>
      <c r="S855" s="4" t="s">
        <v>32</v>
      </c>
      <c r="AJ855" s="32" t="n">
        <v>5410</v>
      </c>
      <c r="AK855" s="32" t="s">
        <v>33</v>
      </c>
      <c r="AL855" s="32" t="n">
        <v>1</v>
      </c>
      <c r="AM855" s="32" t="s">
        <v>44</v>
      </c>
      <c r="AN855" s="32" t="s">
        <v>48</v>
      </c>
      <c r="AO855" s="32" t="s">
        <v>33</v>
      </c>
      <c r="AP855" s="32" t="n">
        <v>0</v>
      </c>
      <c r="AQ855" s="32" t="s">
        <v>51</v>
      </c>
      <c r="AR855" s="33"/>
    </row>
    <row r="856" customFormat="false" ht="12.75" hidden="false" customHeight="false" outlineLevel="0" collapsed="false">
      <c r="A856" s="30"/>
      <c r="B856" s="30"/>
      <c r="C856" s="30"/>
      <c r="D856" s="31" t="s">
        <v>670</v>
      </c>
      <c r="O856" s="4" t="s">
        <v>32</v>
      </c>
      <c r="P856" s="4" t="s">
        <v>32</v>
      </c>
      <c r="Q856" s="4" t="s">
        <v>32</v>
      </c>
      <c r="R856" s="4" t="s">
        <v>32</v>
      </c>
      <c r="S856" s="4" t="s">
        <v>32</v>
      </c>
      <c r="AJ856" s="32" t="n">
        <v>5411</v>
      </c>
      <c r="AK856" s="32" t="s">
        <v>33</v>
      </c>
      <c r="AL856" s="32" t="n">
        <v>1</v>
      </c>
      <c r="AM856" s="32" t="s">
        <v>44</v>
      </c>
      <c r="AN856" s="32" t="s">
        <v>48</v>
      </c>
      <c r="AO856" s="32" t="s">
        <v>33</v>
      </c>
      <c r="AP856" s="32" t="n">
        <v>0</v>
      </c>
      <c r="AQ856" s="32" t="s">
        <v>51</v>
      </c>
      <c r="AR856" s="33"/>
    </row>
    <row r="857" customFormat="false" ht="12.75" hidden="false" customHeight="false" outlineLevel="0" collapsed="false">
      <c r="A857" s="30"/>
      <c r="B857" s="30"/>
      <c r="C857" s="30"/>
      <c r="D857" s="31" t="s">
        <v>671</v>
      </c>
      <c r="O857" s="4" t="s">
        <v>32</v>
      </c>
      <c r="P857" s="4" t="s">
        <v>32</v>
      </c>
      <c r="Q857" s="4" t="s">
        <v>32</v>
      </c>
      <c r="R857" s="4" t="s">
        <v>32</v>
      </c>
      <c r="S857" s="4" t="s">
        <v>32</v>
      </c>
      <c r="AJ857" s="32" t="n">
        <v>5412</v>
      </c>
      <c r="AK857" s="32" t="s">
        <v>33</v>
      </c>
      <c r="AL857" s="32" t="n">
        <v>1</v>
      </c>
      <c r="AM857" s="32" t="s">
        <v>44</v>
      </c>
      <c r="AN857" s="32" t="s">
        <v>48</v>
      </c>
      <c r="AO857" s="32" t="s">
        <v>33</v>
      </c>
      <c r="AP857" s="32" t="n">
        <v>0</v>
      </c>
      <c r="AQ857" s="32" t="s">
        <v>51</v>
      </c>
      <c r="AR857" s="33"/>
    </row>
    <row r="858" customFormat="false" ht="12.75" hidden="false" customHeight="false" outlineLevel="0" collapsed="false">
      <c r="A858" s="30"/>
      <c r="B858" s="30"/>
      <c r="C858" s="30"/>
      <c r="D858" s="31" t="s">
        <v>672</v>
      </c>
      <c r="O858" s="4" t="s">
        <v>32</v>
      </c>
      <c r="P858" s="4" t="s">
        <v>32</v>
      </c>
      <c r="Q858" s="4" t="s">
        <v>32</v>
      </c>
      <c r="R858" s="4" t="s">
        <v>32</v>
      </c>
      <c r="S858" s="4" t="s">
        <v>32</v>
      </c>
      <c r="AJ858" s="32" t="n">
        <v>5413</v>
      </c>
      <c r="AK858" s="32" t="s">
        <v>33</v>
      </c>
      <c r="AL858" s="32" t="n">
        <v>1</v>
      </c>
      <c r="AM858" s="32" t="s">
        <v>44</v>
      </c>
      <c r="AN858" s="32" t="s">
        <v>48</v>
      </c>
      <c r="AO858" s="32" t="s">
        <v>33</v>
      </c>
      <c r="AP858" s="32" t="n">
        <v>0</v>
      </c>
      <c r="AQ858" s="32" t="s">
        <v>51</v>
      </c>
      <c r="AR858" s="33"/>
    </row>
    <row r="859" customFormat="false" ht="12.75" hidden="false" customHeight="false" outlineLevel="0" collapsed="false">
      <c r="A859" s="30"/>
      <c r="B859" s="30"/>
      <c r="C859" s="30"/>
      <c r="D859" s="31" t="s">
        <v>673</v>
      </c>
      <c r="O859" s="4" t="s">
        <v>32</v>
      </c>
      <c r="P859" s="4" t="s">
        <v>32</v>
      </c>
      <c r="Q859" s="4" t="s">
        <v>32</v>
      </c>
      <c r="R859" s="4" t="s">
        <v>32</v>
      </c>
      <c r="S859" s="4" t="s">
        <v>32</v>
      </c>
      <c r="AJ859" s="32" t="n">
        <v>5414</v>
      </c>
      <c r="AK859" s="32" t="s">
        <v>33</v>
      </c>
      <c r="AL859" s="32" t="n">
        <v>1</v>
      </c>
      <c r="AM859" s="32" t="s">
        <v>44</v>
      </c>
      <c r="AN859" s="32" t="s">
        <v>48</v>
      </c>
      <c r="AO859" s="32" t="s">
        <v>33</v>
      </c>
      <c r="AP859" s="32" t="n">
        <v>0</v>
      </c>
      <c r="AQ859" s="32" t="s">
        <v>51</v>
      </c>
      <c r="AR859" s="33"/>
    </row>
    <row r="860" customFormat="false" ht="12.75" hidden="false" customHeight="false" outlineLevel="0" collapsed="false">
      <c r="A860" s="30"/>
      <c r="B860" s="30"/>
      <c r="C860" s="30"/>
      <c r="D860" s="31" t="s">
        <v>674</v>
      </c>
      <c r="O860" s="4" t="s">
        <v>32</v>
      </c>
      <c r="P860" s="4" t="s">
        <v>32</v>
      </c>
      <c r="Q860" s="4" t="s">
        <v>32</v>
      </c>
      <c r="R860" s="4" t="s">
        <v>32</v>
      </c>
      <c r="S860" s="4" t="s">
        <v>32</v>
      </c>
      <c r="AJ860" s="32" t="n">
        <v>5415</v>
      </c>
      <c r="AK860" s="32" t="s">
        <v>33</v>
      </c>
      <c r="AL860" s="32" t="n">
        <v>1</v>
      </c>
      <c r="AM860" s="32" t="s">
        <v>44</v>
      </c>
      <c r="AN860" s="32" t="s">
        <v>48</v>
      </c>
      <c r="AO860" s="32" t="s">
        <v>33</v>
      </c>
      <c r="AP860" s="32" t="n">
        <v>0</v>
      </c>
      <c r="AQ860" s="32" t="s">
        <v>51</v>
      </c>
      <c r="AR860" s="33"/>
    </row>
    <row r="861" customFormat="false" ht="12.75" hidden="false" customHeight="false" outlineLevel="0" collapsed="false">
      <c r="A861" s="30"/>
      <c r="B861" s="30"/>
      <c r="C861" s="30"/>
      <c r="D861" s="31" t="s">
        <v>675</v>
      </c>
      <c r="O861" s="4" t="s">
        <v>32</v>
      </c>
      <c r="P861" s="4" t="s">
        <v>32</v>
      </c>
      <c r="Q861" s="4" t="s">
        <v>32</v>
      </c>
      <c r="R861" s="4" t="s">
        <v>32</v>
      </c>
      <c r="S861" s="4" t="s">
        <v>32</v>
      </c>
      <c r="AJ861" s="32" t="n">
        <v>5416</v>
      </c>
      <c r="AK861" s="32" t="s">
        <v>33</v>
      </c>
      <c r="AL861" s="32" t="n">
        <v>1</v>
      </c>
      <c r="AM861" s="32" t="s">
        <v>44</v>
      </c>
      <c r="AN861" s="32" t="s">
        <v>48</v>
      </c>
      <c r="AO861" s="32" t="s">
        <v>33</v>
      </c>
      <c r="AP861" s="32" t="n">
        <v>0</v>
      </c>
      <c r="AQ861" s="32" t="s">
        <v>51</v>
      </c>
      <c r="AR861" s="33"/>
    </row>
    <row r="862" customFormat="false" ht="12.75" hidden="false" customHeight="false" outlineLevel="0" collapsed="false">
      <c r="A862" s="30"/>
      <c r="B862" s="30"/>
      <c r="C862" s="30"/>
      <c r="D862" s="31" t="s">
        <v>676</v>
      </c>
      <c r="O862" s="4" t="s">
        <v>32</v>
      </c>
      <c r="P862" s="4" t="s">
        <v>32</v>
      </c>
      <c r="Q862" s="4" t="s">
        <v>32</v>
      </c>
      <c r="R862" s="4" t="s">
        <v>32</v>
      </c>
      <c r="S862" s="4" t="s">
        <v>32</v>
      </c>
      <c r="AJ862" s="32" t="n">
        <v>5417</v>
      </c>
      <c r="AK862" s="32" t="s">
        <v>33</v>
      </c>
      <c r="AL862" s="32" t="n">
        <v>1</v>
      </c>
      <c r="AM862" s="32" t="s">
        <v>44</v>
      </c>
      <c r="AN862" s="32" t="s">
        <v>48</v>
      </c>
      <c r="AO862" s="32" t="s">
        <v>33</v>
      </c>
      <c r="AP862" s="32" t="n">
        <v>0</v>
      </c>
      <c r="AQ862" s="32" t="s">
        <v>51</v>
      </c>
      <c r="AR862" s="33"/>
    </row>
    <row r="863" customFormat="false" ht="12.75" hidden="false" customHeight="false" outlineLevel="0" collapsed="false">
      <c r="A863" s="30"/>
      <c r="B863" s="30"/>
      <c r="C863" s="30"/>
      <c r="D863" s="31" t="s">
        <v>677</v>
      </c>
      <c r="O863" s="4" t="s">
        <v>32</v>
      </c>
      <c r="P863" s="4" t="s">
        <v>32</v>
      </c>
      <c r="Q863" s="4" t="s">
        <v>32</v>
      </c>
      <c r="R863" s="4" t="s">
        <v>32</v>
      </c>
      <c r="S863" s="4" t="s">
        <v>32</v>
      </c>
      <c r="AJ863" s="32" t="n">
        <v>5418</v>
      </c>
      <c r="AK863" s="32" t="s">
        <v>33</v>
      </c>
      <c r="AL863" s="32" t="n">
        <v>1</v>
      </c>
      <c r="AM863" s="32" t="s">
        <v>44</v>
      </c>
      <c r="AN863" s="32" t="s">
        <v>48</v>
      </c>
      <c r="AO863" s="32" t="s">
        <v>33</v>
      </c>
      <c r="AP863" s="32" t="n">
        <v>0</v>
      </c>
      <c r="AQ863" s="32" t="s">
        <v>51</v>
      </c>
      <c r="AR863" s="33"/>
    </row>
    <row r="864" customFormat="false" ht="12.75" hidden="false" customHeight="false" outlineLevel="0" collapsed="false">
      <c r="A864" s="30"/>
      <c r="B864" s="30"/>
      <c r="C864" s="30"/>
      <c r="D864" s="31" t="s">
        <v>678</v>
      </c>
      <c r="O864" s="4" t="s">
        <v>32</v>
      </c>
      <c r="P864" s="4" t="s">
        <v>32</v>
      </c>
      <c r="Q864" s="4" t="s">
        <v>32</v>
      </c>
      <c r="R864" s="4" t="s">
        <v>32</v>
      </c>
      <c r="S864" s="4" t="s">
        <v>32</v>
      </c>
      <c r="AJ864" s="32" t="n">
        <v>5419</v>
      </c>
      <c r="AK864" s="32" t="s">
        <v>33</v>
      </c>
      <c r="AL864" s="32" t="n">
        <v>1</v>
      </c>
      <c r="AM864" s="32" t="s">
        <v>44</v>
      </c>
      <c r="AN864" s="32" t="s">
        <v>48</v>
      </c>
      <c r="AO864" s="32" t="s">
        <v>33</v>
      </c>
      <c r="AP864" s="32" t="n">
        <v>0</v>
      </c>
      <c r="AQ864" s="32" t="s">
        <v>51</v>
      </c>
      <c r="AR864" s="33"/>
    </row>
    <row r="865" customFormat="false" ht="12.75" hidden="false" customHeight="false" outlineLevel="0" collapsed="false">
      <c r="A865" s="30"/>
      <c r="B865" s="30"/>
      <c r="C865" s="30"/>
      <c r="D865" s="31" t="s">
        <v>679</v>
      </c>
      <c r="O865" s="4" t="s">
        <v>32</v>
      </c>
      <c r="P865" s="4" t="s">
        <v>32</v>
      </c>
      <c r="Q865" s="4" t="s">
        <v>32</v>
      </c>
      <c r="R865" s="4" t="s">
        <v>32</v>
      </c>
      <c r="S865" s="4" t="s">
        <v>32</v>
      </c>
      <c r="AJ865" s="32" t="n">
        <v>5420</v>
      </c>
      <c r="AK865" s="32" t="s">
        <v>33</v>
      </c>
      <c r="AL865" s="32" t="n">
        <v>1</v>
      </c>
      <c r="AM865" s="32" t="s">
        <v>44</v>
      </c>
      <c r="AN865" s="32" t="s">
        <v>48</v>
      </c>
      <c r="AO865" s="32" t="s">
        <v>33</v>
      </c>
      <c r="AP865" s="32" t="n">
        <v>0</v>
      </c>
      <c r="AQ865" s="32" t="s">
        <v>51</v>
      </c>
      <c r="AR865" s="33"/>
    </row>
    <row r="866" customFormat="false" ht="12.75" hidden="false" customHeight="false" outlineLevel="0" collapsed="false">
      <c r="A866" s="30"/>
      <c r="B866" s="30"/>
      <c r="C866" s="30"/>
      <c r="D866" s="31" t="s">
        <v>680</v>
      </c>
      <c r="O866" s="4" t="s">
        <v>32</v>
      </c>
      <c r="P866" s="4" t="s">
        <v>32</v>
      </c>
      <c r="Q866" s="4" t="s">
        <v>32</v>
      </c>
      <c r="R866" s="4" t="s">
        <v>32</v>
      </c>
      <c r="S866" s="4" t="s">
        <v>32</v>
      </c>
      <c r="AJ866" s="32" t="n">
        <v>5421</v>
      </c>
      <c r="AK866" s="32" t="s">
        <v>33</v>
      </c>
      <c r="AL866" s="32" t="n">
        <v>1</v>
      </c>
      <c r="AM866" s="32" t="s">
        <v>44</v>
      </c>
      <c r="AN866" s="32" t="s">
        <v>48</v>
      </c>
      <c r="AO866" s="32" t="s">
        <v>33</v>
      </c>
      <c r="AP866" s="32" t="n">
        <v>0</v>
      </c>
      <c r="AQ866" s="32" t="s">
        <v>51</v>
      </c>
      <c r="AR866" s="33"/>
    </row>
    <row r="867" customFormat="false" ht="12.75" hidden="false" customHeight="false" outlineLevel="0" collapsed="false">
      <c r="A867" s="30"/>
      <c r="B867" s="30"/>
      <c r="C867" s="30"/>
      <c r="D867" s="31" t="s">
        <v>681</v>
      </c>
      <c r="O867" s="4" t="s">
        <v>32</v>
      </c>
      <c r="P867" s="4" t="s">
        <v>32</v>
      </c>
      <c r="Q867" s="4" t="s">
        <v>32</v>
      </c>
      <c r="R867" s="4" t="s">
        <v>32</v>
      </c>
      <c r="S867" s="4" t="s">
        <v>32</v>
      </c>
      <c r="AJ867" s="32" t="n">
        <v>5422</v>
      </c>
      <c r="AK867" s="32" t="s">
        <v>33</v>
      </c>
      <c r="AL867" s="32" t="n">
        <v>1</v>
      </c>
      <c r="AM867" s="32" t="s">
        <v>44</v>
      </c>
      <c r="AN867" s="32" t="s">
        <v>48</v>
      </c>
      <c r="AO867" s="32" t="s">
        <v>33</v>
      </c>
      <c r="AP867" s="32" t="n">
        <v>0</v>
      </c>
      <c r="AQ867" s="32" t="s">
        <v>51</v>
      </c>
      <c r="AR867" s="33"/>
    </row>
    <row r="868" customFormat="false" ht="12.75" hidden="false" customHeight="false" outlineLevel="0" collapsed="false">
      <c r="A868" s="30"/>
      <c r="B868" s="30"/>
      <c r="C868" s="30"/>
      <c r="D868" s="31" t="s">
        <v>682</v>
      </c>
      <c r="O868" s="4" t="s">
        <v>32</v>
      </c>
      <c r="P868" s="4" t="s">
        <v>32</v>
      </c>
      <c r="Q868" s="4" t="s">
        <v>32</v>
      </c>
      <c r="R868" s="4" t="s">
        <v>32</v>
      </c>
      <c r="S868" s="4" t="s">
        <v>32</v>
      </c>
      <c r="AJ868" s="32" t="n">
        <v>5423</v>
      </c>
      <c r="AK868" s="32" t="s">
        <v>33</v>
      </c>
      <c r="AL868" s="32" t="n">
        <v>1</v>
      </c>
      <c r="AM868" s="32" t="s">
        <v>44</v>
      </c>
      <c r="AN868" s="32" t="s">
        <v>48</v>
      </c>
      <c r="AO868" s="32" t="s">
        <v>33</v>
      </c>
      <c r="AP868" s="32" t="n">
        <v>0</v>
      </c>
      <c r="AQ868" s="32" t="s">
        <v>51</v>
      </c>
      <c r="AR868" s="33"/>
    </row>
    <row r="869" customFormat="false" ht="12.75" hidden="false" customHeight="false" outlineLevel="0" collapsed="false">
      <c r="A869" s="30"/>
      <c r="B869" s="30"/>
      <c r="C869" s="30"/>
      <c r="D869" s="31" t="s">
        <v>683</v>
      </c>
      <c r="O869" s="4" t="s">
        <v>32</v>
      </c>
      <c r="P869" s="4" t="s">
        <v>32</v>
      </c>
      <c r="Q869" s="4" t="s">
        <v>32</v>
      </c>
      <c r="R869" s="4" t="s">
        <v>32</v>
      </c>
      <c r="S869" s="4" t="s">
        <v>32</v>
      </c>
      <c r="AJ869" s="32" t="n">
        <v>5424</v>
      </c>
      <c r="AK869" s="32" t="s">
        <v>33</v>
      </c>
      <c r="AL869" s="32" t="n">
        <v>1</v>
      </c>
      <c r="AM869" s="32" t="s">
        <v>44</v>
      </c>
      <c r="AN869" s="32" t="s">
        <v>48</v>
      </c>
      <c r="AO869" s="32" t="s">
        <v>33</v>
      </c>
      <c r="AP869" s="32" t="n">
        <v>0</v>
      </c>
      <c r="AQ869" s="32" t="s">
        <v>51</v>
      </c>
      <c r="AR869" s="33"/>
    </row>
    <row r="870" customFormat="false" ht="12.75" hidden="false" customHeight="false" outlineLevel="0" collapsed="false">
      <c r="A870" s="30"/>
      <c r="B870" s="30"/>
      <c r="C870" s="30"/>
      <c r="D870" s="31" t="s">
        <v>684</v>
      </c>
      <c r="O870" s="4" t="s">
        <v>32</v>
      </c>
      <c r="P870" s="4" t="s">
        <v>32</v>
      </c>
      <c r="Q870" s="4" t="s">
        <v>32</v>
      </c>
      <c r="R870" s="4" t="s">
        <v>32</v>
      </c>
      <c r="S870" s="4" t="s">
        <v>32</v>
      </c>
      <c r="AJ870" s="32" t="n">
        <v>5425</v>
      </c>
      <c r="AK870" s="32" t="s">
        <v>33</v>
      </c>
      <c r="AL870" s="32" t="n">
        <v>1</v>
      </c>
      <c r="AM870" s="32" t="s">
        <v>44</v>
      </c>
      <c r="AN870" s="32" t="s">
        <v>48</v>
      </c>
      <c r="AO870" s="32" t="s">
        <v>33</v>
      </c>
      <c r="AP870" s="32" t="n">
        <v>0</v>
      </c>
      <c r="AQ870" s="32" t="s">
        <v>51</v>
      </c>
      <c r="AR870" s="33"/>
    </row>
    <row r="871" customFormat="false" ht="12.75" hidden="false" customHeight="false" outlineLevel="0" collapsed="false">
      <c r="A871" s="30"/>
      <c r="B871" s="30"/>
      <c r="C871" s="30"/>
      <c r="D871" s="31" t="s">
        <v>685</v>
      </c>
      <c r="O871" s="4" t="s">
        <v>32</v>
      </c>
      <c r="P871" s="4" t="s">
        <v>32</v>
      </c>
      <c r="Q871" s="4" t="s">
        <v>32</v>
      </c>
      <c r="R871" s="4" t="s">
        <v>32</v>
      </c>
      <c r="S871" s="4" t="s">
        <v>32</v>
      </c>
      <c r="AJ871" s="32" t="n">
        <v>5426</v>
      </c>
      <c r="AK871" s="32" t="s">
        <v>33</v>
      </c>
      <c r="AL871" s="32" t="n">
        <v>1</v>
      </c>
      <c r="AM871" s="32" t="s">
        <v>44</v>
      </c>
      <c r="AN871" s="32" t="s">
        <v>48</v>
      </c>
      <c r="AO871" s="32" t="s">
        <v>33</v>
      </c>
      <c r="AP871" s="32" t="n">
        <v>0</v>
      </c>
      <c r="AQ871" s="32" t="s">
        <v>51</v>
      </c>
      <c r="AR871" s="33"/>
    </row>
    <row r="872" customFormat="false" ht="12.75" hidden="false" customHeight="false" outlineLevel="0" collapsed="false">
      <c r="A872" s="30"/>
      <c r="B872" s="30"/>
      <c r="C872" s="30"/>
      <c r="D872" s="31" t="s">
        <v>686</v>
      </c>
      <c r="O872" s="4" t="s">
        <v>32</v>
      </c>
      <c r="P872" s="4" t="s">
        <v>32</v>
      </c>
      <c r="Q872" s="4" t="s">
        <v>32</v>
      </c>
      <c r="R872" s="4" t="s">
        <v>32</v>
      </c>
      <c r="S872" s="4" t="s">
        <v>32</v>
      </c>
      <c r="AJ872" s="32" t="n">
        <v>5427</v>
      </c>
      <c r="AK872" s="32" t="s">
        <v>33</v>
      </c>
      <c r="AL872" s="32" t="n">
        <v>1</v>
      </c>
      <c r="AM872" s="32" t="s">
        <v>44</v>
      </c>
      <c r="AN872" s="32" t="s">
        <v>48</v>
      </c>
      <c r="AO872" s="32" t="s">
        <v>33</v>
      </c>
      <c r="AP872" s="32" t="n">
        <v>0</v>
      </c>
      <c r="AQ872" s="32" t="s">
        <v>51</v>
      </c>
      <c r="AR872" s="33"/>
    </row>
    <row r="873" customFormat="false" ht="12.75" hidden="false" customHeight="false" outlineLevel="0" collapsed="false">
      <c r="A873" s="30"/>
      <c r="B873" s="30"/>
      <c r="C873" s="30"/>
      <c r="D873" s="31" t="s">
        <v>687</v>
      </c>
      <c r="O873" s="4" t="s">
        <v>32</v>
      </c>
      <c r="P873" s="4" t="s">
        <v>32</v>
      </c>
      <c r="Q873" s="4" t="s">
        <v>32</v>
      </c>
      <c r="R873" s="4" t="s">
        <v>32</v>
      </c>
      <c r="S873" s="4" t="s">
        <v>32</v>
      </c>
      <c r="AJ873" s="32" t="n">
        <v>5428</v>
      </c>
      <c r="AK873" s="32" t="s">
        <v>33</v>
      </c>
      <c r="AL873" s="32" t="n">
        <v>1</v>
      </c>
      <c r="AM873" s="32" t="s">
        <v>44</v>
      </c>
      <c r="AN873" s="32" t="s">
        <v>48</v>
      </c>
      <c r="AO873" s="32" t="s">
        <v>33</v>
      </c>
      <c r="AP873" s="32" t="n">
        <v>0</v>
      </c>
      <c r="AQ873" s="32" t="s">
        <v>51</v>
      </c>
      <c r="AR873" s="33"/>
    </row>
    <row r="874" customFormat="false" ht="12.75" hidden="false" customHeight="false" outlineLevel="0" collapsed="false">
      <c r="A874" s="30"/>
      <c r="B874" s="30"/>
      <c r="C874" s="30"/>
      <c r="D874" s="31" t="s">
        <v>688</v>
      </c>
      <c r="O874" s="4" t="s">
        <v>32</v>
      </c>
      <c r="P874" s="4" t="s">
        <v>32</v>
      </c>
      <c r="Q874" s="4" t="s">
        <v>32</v>
      </c>
      <c r="R874" s="4" t="s">
        <v>32</v>
      </c>
      <c r="S874" s="4" t="s">
        <v>32</v>
      </c>
      <c r="AJ874" s="32" t="n">
        <v>5429</v>
      </c>
      <c r="AK874" s="32" t="s">
        <v>33</v>
      </c>
      <c r="AL874" s="32" t="n">
        <v>1</v>
      </c>
      <c r="AM874" s="32" t="s">
        <v>44</v>
      </c>
      <c r="AN874" s="32" t="s">
        <v>48</v>
      </c>
      <c r="AO874" s="32" t="s">
        <v>33</v>
      </c>
      <c r="AP874" s="32" t="n">
        <v>0</v>
      </c>
      <c r="AQ874" s="32" t="s">
        <v>51</v>
      </c>
      <c r="AR874" s="33"/>
    </row>
    <row r="875" customFormat="false" ht="12.75" hidden="false" customHeight="false" outlineLevel="0" collapsed="false">
      <c r="A875" s="30"/>
      <c r="B875" s="30"/>
      <c r="C875" s="30"/>
      <c r="D875" s="31" t="s">
        <v>689</v>
      </c>
      <c r="O875" s="4" t="s">
        <v>32</v>
      </c>
      <c r="P875" s="4" t="s">
        <v>32</v>
      </c>
      <c r="Q875" s="4" t="s">
        <v>32</v>
      </c>
      <c r="R875" s="4" t="s">
        <v>32</v>
      </c>
      <c r="S875" s="4" t="s">
        <v>32</v>
      </c>
      <c r="AJ875" s="32" t="n">
        <v>5430</v>
      </c>
      <c r="AK875" s="32" t="s">
        <v>33</v>
      </c>
      <c r="AL875" s="32" t="n">
        <v>1</v>
      </c>
      <c r="AM875" s="32" t="s">
        <v>44</v>
      </c>
      <c r="AN875" s="32" t="s">
        <v>48</v>
      </c>
      <c r="AO875" s="32" t="s">
        <v>33</v>
      </c>
      <c r="AP875" s="32" t="n">
        <v>0</v>
      </c>
      <c r="AQ875" s="32" t="s">
        <v>51</v>
      </c>
      <c r="AR875" s="33"/>
    </row>
    <row r="876" customFormat="false" ht="12.75" hidden="false" customHeight="false" outlineLevel="0" collapsed="false">
      <c r="A876" s="30"/>
      <c r="B876" s="30"/>
      <c r="C876" s="30"/>
      <c r="D876" s="31" t="s">
        <v>690</v>
      </c>
      <c r="O876" s="4" t="s">
        <v>32</v>
      </c>
      <c r="P876" s="4" t="s">
        <v>32</v>
      </c>
      <c r="Q876" s="4" t="s">
        <v>32</v>
      </c>
      <c r="R876" s="4" t="s">
        <v>32</v>
      </c>
      <c r="S876" s="4" t="s">
        <v>32</v>
      </c>
      <c r="AJ876" s="32" t="n">
        <v>5431</v>
      </c>
      <c r="AK876" s="32" t="s">
        <v>33</v>
      </c>
      <c r="AL876" s="32" t="n">
        <v>1</v>
      </c>
      <c r="AM876" s="32" t="s">
        <v>44</v>
      </c>
      <c r="AN876" s="32" t="s">
        <v>48</v>
      </c>
      <c r="AO876" s="32" t="s">
        <v>33</v>
      </c>
      <c r="AP876" s="32" t="n">
        <v>0</v>
      </c>
      <c r="AQ876" s="32" t="s">
        <v>51</v>
      </c>
      <c r="AR876" s="33"/>
    </row>
    <row r="877" customFormat="false" ht="12.75" hidden="false" customHeight="false" outlineLevel="0" collapsed="false">
      <c r="A877" s="30"/>
      <c r="B877" s="30"/>
      <c r="C877" s="30"/>
      <c r="D877" s="31" t="s">
        <v>691</v>
      </c>
      <c r="O877" s="4" t="s">
        <v>32</v>
      </c>
      <c r="P877" s="4" t="s">
        <v>32</v>
      </c>
      <c r="Q877" s="4" t="s">
        <v>32</v>
      </c>
      <c r="R877" s="4" t="s">
        <v>32</v>
      </c>
      <c r="S877" s="4" t="s">
        <v>32</v>
      </c>
      <c r="AJ877" s="32" t="n">
        <v>5432</v>
      </c>
      <c r="AK877" s="32" t="s">
        <v>33</v>
      </c>
      <c r="AL877" s="32" t="n">
        <v>1</v>
      </c>
      <c r="AM877" s="32" t="s">
        <v>44</v>
      </c>
      <c r="AN877" s="32" t="s">
        <v>48</v>
      </c>
      <c r="AO877" s="32" t="s">
        <v>33</v>
      </c>
      <c r="AP877" s="32" t="n">
        <v>0</v>
      </c>
      <c r="AQ877" s="32" t="s">
        <v>51</v>
      </c>
      <c r="AR877" s="33"/>
    </row>
    <row r="878" customFormat="false" ht="12.75" hidden="false" customHeight="false" outlineLevel="0" collapsed="false">
      <c r="A878" s="30"/>
      <c r="B878" s="30"/>
      <c r="C878" s="30"/>
      <c r="D878" s="31" t="s">
        <v>692</v>
      </c>
      <c r="O878" s="4" t="s">
        <v>32</v>
      </c>
      <c r="P878" s="4" t="s">
        <v>32</v>
      </c>
      <c r="Q878" s="4" t="s">
        <v>32</v>
      </c>
      <c r="R878" s="4" t="s">
        <v>32</v>
      </c>
      <c r="S878" s="4" t="s">
        <v>32</v>
      </c>
      <c r="AJ878" s="32" t="n">
        <v>5433</v>
      </c>
      <c r="AK878" s="32" t="s">
        <v>33</v>
      </c>
      <c r="AL878" s="32" t="n">
        <v>1</v>
      </c>
      <c r="AM878" s="32" t="s">
        <v>44</v>
      </c>
      <c r="AN878" s="32" t="s">
        <v>48</v>
      </c>
      <c r="AO878" s="32" t="s">
        <v>33</v>
      </c>
      <c r="AP878" s="32" t="n">
        <v>0</v>
      </c>
      <c r="AQ878" s="32" t="s">
        <v>51</v>
      </c>
      <c r="AR878" s="33"/>
    </row>
    <row r="879" customFormat="false" ht="12.75" hidden="false" customHeight="false" outlineLevel="0" collapsed="false">
      <c r="A879" s="30"/>
      <c r="B879" s="30"/>
      <c r="C879" s="30"/>
      <c r="D879" s="31" t="s">
        <v>693</v>
      </c>
      <c r="O879" s="4" t="s">
        <v>32</v>
      </c>
      <c r="P879" s="4" t="s">
        <v>32</v>
      </c>
      <c r="Q879" s="4" t="s">
        <v>32</v>
      </c>
      <c r="R879" s="4" t="s">
        <v>32</v>
      </c>
      <c r="S879" s="4" t="s">
        <v>32</v>
      </c>
      <c r="AJ879" s="32" t="n">
        <v>5434</v>
      </c>
      <c r="AK879" s="32" t="s">
        <v>33</v>
      </c>
      <c r="AL879" s="32" t="n">
        <v>1</v>
      </c>
      <c r="AM879" s="32" t="s">
        <v>44</v>
      </c>
      <c r="AN879" s="32" t="s">
        <v>48</v>
      </c>
      <c r="AO879" s="32" t="s">
        <v>33</v>
      </c>
      <c r="AP879" s="32" t="n">
        <v>0</v>
      </c>
      <c r="AQ879" s="32" t="s">
        <v>51</v>
      </c>
      <c r="AR879" s="33"/>
    </row>
    <row r="880" customFormat="false" ht="12.75" hidden="false" customHeight="false" outlineLevel="0" collapsed="false">
      <c r="A880" s="30"/>
      <c r="B880" s="30"/>
      <c r="C880" s="30"/>
      <c r="D880" s="31" t="s">
        <v>694</v>
      </c>
      <c r="O880" s="4" t="s">
        <v>32</v>
      </c>
      <c r="P880" s="4" t="s">
        <v>32</v>
      </c>
      <c r="Q880" s="4" t="s">
        <v>32</v>
      </c>
      <c r="R880" s="4" t="s">
        <v>32</v>
      </c>
      <c r="S880" s="4" t="s">
        <v>32</v>
      </c>
      <c r="AJ880" s="32" t="n">
        <v>5435</v>
      </c>
      <c r="AK880" s="32" t="s">
        <v>33</v>
      </c>
      <c r="AL880" s="32" t="n">
        <v>1</v>
      </c>
      <c r="AM880" s="32" t="s">
        <v>44</v>
      </c>
      <c r="AN880" s="32" t="s">
        <v>48</v>
      </c>
      <c r="AO880" s="32" t="s">
        <v>33</v>
      </c>
      <c r="AP880" s="32" t="n">
        <v>0</v>
      </c>
      <c r="AQ880" s="32" t="s">
        <v>51</v>
      </c>
      <c r="AR880" s="33"/>
    </row>
    <row r="881" customFormat="false" ht="12.75" hidden="false" customHeight="false" outlineLevel="0" collapsed="false">
      <c r="A881" s="30"/>
      <c r="B881" s="30"/>
      <c r="C881" s="30"/>
      <c r="D881" s="31" t="s">
        <v>695</v>
      </c>
      <c r="O881" s="4" t="s">
        <v>32</v>
      </c>
      <c r="P881" s="4" t="s">
        <v>32</v>
      </c>
      <c r="Q881" s="4" t="s">
        <v>32</v>
      </c>
      <c r="R881" s="4" t="s">
        <v>32</v>
      </c>
      <c r="S881" s="4" t="s">
        <v>32</v>
      </c>
      <c r="AJ881" s="32" t="n">
        <v>5436</v>
      </c>
      <c r="AK881" s="32" t="s">
        <v>33</v>
      </c>
      <c r="AL881" s="32" t="n">
        <v>1</v>
      </c>
      <c r="AM881" s="32" t="s">
        <v>44</v>
      </c>
      <c r="AN881" s="32" t="s">
        <v>48</v>
      </c>
      <c r="AO881" s="32" t="s">
        <v>33</v>
      </c>
      <c r="AP881" s="32" t="n">
        <v>0</v>
      </c>
      <c r="AQ881" s="32" t="s">
        <v>51</v>
      </c>
      <c r="AR881" s="33"/>
    </row>
    <row r="882" customFormat="false" ht="12.75" hidden="false" customHeight="false" outlineLevel="0" collapsed="false">
      <c r="A882" s="30"/>
      <c r="B882" s="30"/>
      <c r="C882" s="30"/>
      <c r="D882" s="31" t="s">
        <v>696</v>
      </c>
      <c r="O882" s="4" t="s">
        <v>32</v>
      </c>
      <c r="P882" s="4" t="s">
        <v>32</v>
      </c>
      <c r="Q882" s="4" t="s">
        <v>32</v>
      </c>
      <c r="R882" s="4" t="s">
        <v>32</v>
      </c>
      <c r="S882" s="4" t="s">
        <v>32</v>
      </c>
      <c r="AJ882" s="32" t="n">
        <v>5437</v>
      </c>
      <c r="AK882" s="32" t="s">
        <v>33</v>
      </c>
      <c r="AL882" s="32" t="n">
        <v>1</v>
      </c>
      <c r="AM882" s="32" t="s">
        <v>44</v>
      </c>
      <c r="AN882" s="32" t="s">
        <v>48</v>
      </c>
      <c r="AO882" s="32" t="s">
        <v>33</v>
      </c>
      <c r="AP882" s="32" t="n">
        <v>0</v>
      </c>
      <c r="AQ882" s="32" t="s">
        <v>51</v>
      </c>
      <c r="AR882" s="33"/>
    </row>
    <row r="883" customFormat="false" ht="12.75" hidden="false" customHeight="false" outlineLevel="0" collapsed="false">
      <c r="A883" s="30"/>
      <c r="B883" s="30"/>
      <c r="C883" s="30"/>
      <c r="D883" s="31" t="s">
        <v>697</v>
      </c>
      <c r="O883" s="4" t="s">
        <v>32</v>
      </c>
      <c r="P883" s="4" t="s">
        <v>32</v>
      </c>
      <c r="Q883" s="4" t="s">
        <v>32</v>
      </c>
      <c r="R883" s="4" t="s">
        <v>32</v>
      </c>
      <c r="S883" s="4" t="s">
        <v>32</v>
      </c>
      <c r="AJ883" s="32" t="n">
        <v>5438</v>
      </c>
      <c r="AK883" s="32" t="s">
        <v>33</v>
      </c>
      <c r="AL883" s="32" t="n">
        <v>1</v>
      </c>
      <c r="AM883" s="32" t="s">
        <v>44</v>
      </c>
      <c r="AN883" s="32" t="s">
        <v>48</v>
      </c>
      <c r="AO883" s="32" t="s">
        <v>33</v>
      </c>
      <c r="AP883" s="32" t="n">
        <v>0</v>
      </c>
      <c r="AQ883" s="32" t="s">
        <v>51</v>
      </c>
      <c r="AR883" s="33"/>
    </row>
    <row r="884" customFormat="false" ht="12.75" hidden="false" customHeight="false" outlineLevel="0" collapsed="false">
      <c r="A884" s="30"/>
      <c r="B884" s="30"/>
      <c r="C884" s="30"/>
      <c r="D884" s="31" t="s">
        <v>698</v>
      </c>
      <c r="O884" s="4" t="s">
        <v>32</v>
      </c>
      <c r="P884" s="4" t="s">
        <v>32</v>
      </c>
      <c r="Q884" s="4" t="s">
        <v>32</v>
      </c>
      <c r="R884" s="4" t="s">
        <v>32</v>
      </c>
      <c r="S884" s="4" t="s">
        <v>32</v>
      </c>
      <c r="AJ884" s="32" t="n">
        <v>5439</v>
      </c>
      <c r="AK884" s="32" t="s">
        <v>33</v>
      </c>
      <c r="AL884" s="32" t="n">
        <v>1</v>
      </c>
      <c r="AM884" s="32" t="s">
        <v>44</v>
      </c>
      <c r="AN884" s="32" t="s">
        <v>48</v>
      </c>
      <c r="AO884" s="32" t="s">
        <v>33</v>
      </c>
      <c r="AP884" s="32" t="n">
        <v>0</v>
      </c>
      <c r="AQ884" s="32" t="s">
        <v>51</v>
      </c>
      <c r="AR884" s="33"/>
    </row>
    <row r="885" customFormat="false" ht="12.75" hidden="false" customHeight="false" outlineLevel="0" collapsed="false">
      <c r="A885" s="30"/>
      <c r="B885" s="30"/>
      <c r="C885" s="30"/>
      <c r="D885" s="31" t="s">
        <v>699</v>
      </c>
      <c r="O885" s="4" t="s">
        <v>32</v>
      </c>
      <c r="P885" s="4" t="s">
        <v>32</v>
      </c>
      <c r="Q885" s="4" t="s">
        <v>32</v>
      </c>
      <c r="R885" s="4" t="s">
        <v>32</v>
      </c>
      <c r="S885" s="4" t="s">
        <v>32</v>
      </c>
      <c r="AJ885" s="32" t="n">
        <v>5440</v>
      </c>
      <c r="AK885" s="32" t="s">
        <v>33</v>
      </c>
      <c r="AL885" s="32" t="n">
        <v>1</v>
      </c>
      <c r="AM885" s="32" t="s">
        <v>44</v>
      </c>
      <c r="AN885" s="32" t="s">
        <v>48</v>
      </c>
      <c r="AO885" s="32" t="s">
        <v>33</v>
      </c>
      <c r="AP885" s="32" t="n">
        <v>0</v>
      </c>
      <c r="AQ885" s="32" t="s">
        <v>51</v>
      </c>
      <c r="AR885" s="33"/>
    </row>
    <row r="886" customFormat="false" ht="12.75" hidden="false" customHeight="false" outlineLevel="0" collapsed="false">
      <c r="A886" s="30"/>
      <c r="B886" s="30"/>
      <c r="C886" s="30"/>
      <c r="D886" s="31" t="s">
        <v>700</v>
      </c>
      <c r="O886" s="4" t="s">
        <v>32</v>
      </c>
      <c r="P886" s="4" t="s">
        <v>32</v>
      </c>
      <c r="Q886" s="4" t="s">
        <v>32</v>
      </c>
      <c r="R886" s="4" t="s">
        <v>32</v>
      </c>
      <c r="S886" s="4" t="s">
        <v>32</v>
      </c>
      <c r="AJ886" s="32" t="n">
        <v>5441</v>
      </c>
      <c r="AK886" s="32" t="s">
        <v>33</v>
      </c>
      <c r="AL886" s="32" t="n">
        <v>1</v>
      </c>
      <c r="AM886" s="32" t="s">
        <v>44</v>
      </c>
      <c r="AN886" s="32" t="s">
        <v>48</v>
      </c>
      <c r="AO886" s="32" t="s">
        <v>33</v>
      </c>
      <c r="AP886" s="32" t="n">
        <v>0</v>
      </c>
      <c r="AQ886" s="32" t="s">
        <v>51</v>
      </c>
      <c r="AR886" s="33"/>
    </row>
    <row r="887" customFormat="false" ht="12.75" hidden="false" customHeight="false" outlineLevel="0" collapsed="false">
      <c r="A887" s="30"/>
      <c r="B887" s="30"/>
      <c r="C887" s="30"/>
      <c r="D887" s="31" t="s">
        <v>701</v>
      </c>
      <c r="O887" s="4" t="s">
        <v>32</v>
      </c>
      <c r="P887" s="4" t="s">
        <v>32</v>
      </c>
      <c r="Q887" s="4" t="s">
        <v>32</v>
      </c>
      <c r="R887" s="4" t="s">
        <v>32</v>
      </c>
      <c r="S887" s="4" t="s">
        <v>32</v>
      </c>
      <c r="AJ887" s="32" t="n">
        <v>5442</v>
      </c>
      <c r="AK887" s="32" t="s">
        <v>33</v>
      </c>
      <c r="AL887" s="32" t="n">
        <v>1</v>
      </c>
      <c r="AM887" s="32" t="s">
        <v>44</v>
      </c>
      <c r="AN887" s="32" t="s">
        <v>48</v>
      </c>
      <c r="AO887" s="32" t="s">
        <v>33</v>
      </c>
      <c r="AP887" s="32" t="n">
        <v>0</v>
      </c>
      <c r="AQ887" s="32" t="s">
        <v>51</v>
      </c>
      <c r="AR887" s="33"/>
    </row>
    <row r="888" customFormat="false" ht="12.75" hidden="false" customHeight="false" outlineLevel="0" collapsed="false">
      <c r="A888" s="30"/>
      <c r="B888" s="30"/>
      <c r="C888" s="30"/>
      <c r="D888" s="31" t="s">
        <v>702</v>
      </c>
      <c r="O888" s="4" t="s">
        <v>32</v>
      </c>
      <c r="P888" s="4" t="s">
        <v>32</v>
      </c>
      <c r="Q888" s="4" t="s">
        <v>32</v>
      </c>
      <c r="R888" s="4" t="s">
        <v>32</v>
      </c>
      <c r="S888" s="4" t="s">
        <v>32</v>
      </c>
      <c r="AJ888" s="32" t="n">
        <v>5443</v>
      </c>
      <c r="AK888" s="32" t="s">
        <v>33</v>
      </c>
      <c r="AL888" s="32" t="n">
        <v>1</v>
      </c>
      <c r="AM888" s="32" t="s">
        <v>44</v>
      </c>
      <c r="AN888" s="32" t="s">
        <v>48</v>
      </c>
      <c r="AO888" s="32" t="s">
        <v>33</v>
      </c>
      <c r="AP888" s="32" t="n">
        <v>0</v>
      </c>
      <c r="AQ888" s="32" t="s">
        <v>51</v>
      </c>
      <c r="AR888" s="33"/>
    </row>
    <row r="889" customFormat="false" ht="12.75" hidden="false" customHeight="false" outlineLevel="0" collapsed="false">
      <c r="A889" s="30"/>
      <c r="B889" s="30"/>
      <c r="C889" s="30"/>
      <c r="D889" s="31" t="s">
        <v>703</v>
      </c>
      <c r="O889" s="4" t="s">
        <v>32</v>
      </c>
      <c r="P889" s="4" t="s">
        <v>32</v>
      </c>
      <c r="Q889" s="4" t="s">
        <v>32</v>
      </c>
      <c r="R889" s="4" t="s">
        <v>32</v>
      </c>
      <c r="S889" s="4" t="s">
        <v>32</v>
      </c>
      <c r="AJ889" s="32" t="n">
        <v>5444</v>
      </c>
      <c r="AK889" s="32" t="s">
        <v>33</v>
      </c>
      <c r="AL889" s="32" t="n">
        <v>1</v>
      </c>
      <c r="AM889" s="32" t="s">
        <v>44</v>
      </c>
      <c r="AN889" s="32" t="s">
        <v>48</v>
      </c>
      <c r="AO889" s="32" t="s">
        <v>33</v>
      </c>
      <c r="AP889" s="32" t="n">
        <v>0</v>
      </c>
      <c r="AQ889" s="32" t="s">
        <v>51</v>
      </c>
      <c r="AR889" s="33"/>
    </row>
    <row r="890" customFormat="false" ht="12.75" hidden="false" customHeight="false" outlineLevel="0" collapsed="false">
      <c r="A890" s="30"/>
      <c r="B890" s="30"/>
      <c r="C890" s="30"/>
      <c r="D890" s="31" t="s">
        <v>704</v>
      </c>
      <c r="O890" s="4" t="s">
        <v>32</v>
      </c>
      <c r="P890" s="4" t="s">
        <v>32</v>
      </c>
      <c r="Q890" s="4" t="s">
        <v>32</v>
      </c>
      <c r="R890" s="4" t="s">
        <v>32</v>
      </c>
      <c r="S890" s="4" t="s">
        <v>32</v>
      </c>
      <c r="AJ890" s="32" t="n">
        <v>5445</v>
      </c>
      <c r="AK890" s="32" t="s">
        <v>33</v>
      </c>
      <c r="AL890" s="32" t="n">
        <v>1</v>
      </c>
      <c r="AM890" s="32" t="s">
        <v>44</v>
      </c>
      <c r="AN890" s="32" t="s">
        <v>48</v>
      </c>
      <c r="AO890" s="32" t="s">
        <v>33</v>
      </c>
      <c r="AP890" s="32" t="n">
        <v>0</v>
      </c>
      <c r="AQ890" s="32" t="s">
        <v>51</v>
      </c>
      <c r="AR890" s="33"/>
    </row>
    <row r="891" customFormat="false" ht="12.75" hidden="false" customHeight="false" outlineLevel="0" collapsed="false">
      <c r="A891" s="30"/>
      <c r="B891" s="30"/>
      <c r="C891" s="30"/>
      <c r="D891" s="31" t="s">
        <v>705</v>
      </c>
      <c r="O891" s="4" t="s">
        <v>32</v>
      </c>
      <c r="P891" s="4" t="s">
        <v>32</v>
      </c>
      <c r="Q891" s="4" t="s">
        <v>32</v>
      </c>
      <c r="R891" s="4" t="s">
        <v>32</v>
      </c>
      <c r="S891" s="4" t="s">
        <v>32</v>
      </c>
      <c r="AJ891" s="32" t="n">
        <v>5446</v>
      </c>
      <c r="AK891" s="32" t="s">
        <v>33</v>
      </c>
      <c r="AL891" s="32" t="n">
        <v>1</v>
      </c>
      <c r="AM891" s="32" t="s">
        <v>44</v>
      </c>
      <c r="AN891" s="32" t="s">
        <v>48</v>
      </c>
      <c r="AO891" s="32" t="s">
        <v>33</v>
      </c>
      <c r="AP891" s="32" t="n">
        <v>0</v>
      </c>
      <c r="AQ891" s="32" t="s">
        <v>51</v>
      </c>
      <c r="AR891" s="33"/>
    </row>
    <row r="892" customFormat="false" ht="12.75" hidden="false" customHeight="false" outlineLevel="0" collapsed="false">
      <c r="A892" s="30"/>
      <c r="B892" s="30"/>
      <c r="C892" s="30"/>
      <c r="D892" s="31" t="s">
        <v>706</v>
      </c>
      <c r="O892" s="4" t="s">
        <v>32</v>
      </c>
      <c r="P892" s="4" t="s">
        <v>32</v>
      </c>
      <c r="Q892" s="4" t="s">
        <v>32</v>
      </c>
      <c r="R892" s="4" t="s">
        <v>32</v>
      </c>
      <c r="S892" s="4" t="s">
        <v>32</v>
      </c>
      <c r="AJ892" s="32" t="n">
        <v>5447</v>
      </c>
      <c r="AK892" s="32" t="s">
        <v>33</v>
      </c>
      <c r="AL892" s="32" t="n">
        <v>1</v>
      </c>
      <c r="AM892" s="32" t="s">
        <v>44</v>
      </c>
      <c r="AN892" s="32" t="s">
        <v>48</v>
      </c>
      <c r="AO892" s="32" t="s">
        <v>33</v>
      </c>
      <c r="AP892" s="32" t="n">
        <v>0</v>
      </c>
      <c r="AQ892" s="32" t="s">
        <v>51</v>
      </c>
      <c r="AR892" s="33"/>
    </row>
    <row r="893" customFormat="false" ht="12.75" hidden="false" customHeight="false" outlineLevel="0" collapsed="false">
      <c r="A893" s="30"/>
      <c r="B893" s="30"/>
      <c r="C893" s="30"/>
      <c r="D893" s="31" t="s">
        <v>707</v>
      </c>
      <c r="O893" s="4" t="s">
        <v>32</v>
      </c>
      <c r="P893" s="4" t="s">
        <v>32</v>
      </c>
      <c r="Q893" s="4" t="s">
        <v>32</v>
      </c>
      <c r="R893" s="4" t="s">
        <v>32</v>
      </c>
      <c r="S893" s="4" t="s">
        <v>32</v>
      </c>
      <c r="AJ893" s="32" t="n">
        <v>5448</v>
      </c>
      <c r="AK893" s="32" t="s">
        <v>33</v>
      </c>
      <c r="AL893" s="32" t="n">
        <v>1</v>
      </c>
      <c r="AM893" s="32" t="s">
        <v>44</v>
      </c>
      <c r="AN893" s="32" t="s">
        <v>48</v>
      </c>
      <c r="AO893" s="32" t="s">
        <v>33</v>
      </c>
      <c r="AP893" s="32" t="n">
        <v>0</v>
      </c>
      <c r="AQ893" s="32" t="s">
        <v>51</v>
      </c>
      <c r="AR893" s="33"/>
    </row>
    <row r="894" customFormat="false" ht="12.75" hidden="false" customHeight="false" outlineLevel="0" collapsed="false">
      <c r="A894" s="30"/>
      <c r="B894" s="30"/>
      <c r="C894" s="30"/>
      <c r="D894" s="31" t="s">
        <v>708</v>
      </c>
      <c r="O894" s="4" t="s">
        <v>32</v>
      </c>
      <c r="P894" s="4" t="s">
        <v>32</v>
      </c>
      <c r="Q894" s="4" t="s">
        <v>32</v>
      </c>
      <c r="R894" s="4" t="s">
        <v>32</v>
      </c>
      <c r="S894" s="4" t="s">
        <v>32</v>
      </c>
      <c r="AJ894" s="32" t="n">
        <v>5449</v>
      </c>
      <c r="AK894" s="32" t="s">
        <v>33</v>
      </c>
      <c r="AL894" s="32" t="n">
        <v>1</v>
      </c>
      <c r="AM894" s="32" t="s">
        <v>44</v>
      </c>
      <c r="AN894" s="32" t="s">
        <v>48</v>
      </c>
      <c r="AO894" s="32" t="s">
        <v>33</v>
      </c>
      <c r="AP894" s="32" t="n">
        <v>0</v>
      </c>
      <c r="AQ894" s="32" t="s">
        <v>51</v>
      </c>
      <c r="AR894" s="33"/>
    </row>
    <row r="895" customFormat="false" ht="12.75" hidden="false" customHeight="false" outlineLevel="0" collapsed="false">
      <c r="A895" s="30"/>
      <c r="B895" s="30"/>
      <c r="C895" s="30"/>
      <c r="D895" s="31" t="s">
        <v>709</v>
      </c>
      <c r="O895" s="4" t="s">
        <v>32</v>
      </c>
      <c r="P895" s="4" t="s">
        <v>32</v>
      </c>
      <c r="Q895" s="4" t="s">
        <v>32</v>
      </c>
      <c r="R895" s="4" t="s">
        <v>32</v>
      </c>
      <c r="S895" s="4" t="s">
        <v>32</v>
      </c>
      <c r="AJ895" s="32" t="n">
        <v>5450</v>
      </c>
      <c r="AK895" s="32" t="s">
        <v>33</v>
      </c>
      <c r="AL895" s="32" t="n">
        <v>1</v>
      </c>
      <c r="AM895" s="32" t="s">
        <v>44</v>
      </c>
      <c r="AN895" s="32" t="s">
        <v>48</v>
      </c>
      <c r="AO895" s="32" t="s">
        <v>33</v>
      </c>
      <c r="AP895" s="32" t="n">
        <v>0</v>
      </c>
      <c r="AQ895" s="32" t="s">
        <v>51</v>
      </c>
      <c r="AR895" s="33"/>
    </row>
    <row r="896" customFormat="false" ht="12.75" hidden="false" customHeight="false" outlineLevel="0" collapsed="false">
      <c r="A896" s="30"/>
      <c r="B896" s="30"/>
      <c r="C896" s="30"/>
      <c r="D896" s="31" t="s">
        <v>710</v>
      </c>
      <c r="O896" s="4" t="s">
        <v>32</v>
      </c>
      <c r="P896" s="4" t="s">
        <v>32</v>
      </c>
      <c r="Q896" s="4" t="s">
        <v>32</v>
      </c>
      <c r="R896" s="4" t="s">
        <v>32</v>
      </c>
      <c r="S896" s="4" t="s">
        <v>32</v>
      </c>
      <c r="AJ896" s="32" t="n">
        <v>5451</v>
      </c>
      <c r="AK896" s="32" t="s">
        <v>33</v>
      </c>
      <c r="AL896" s="32" t="n">
        <v>1</v>
      </c>
      <c r="AM896" s="32" t="s">
        <v>44</v>
      </c>
      <c r="AN896" s="32" t="s">
        <v>48</v>
      </c>
      <c r="AO896" s="32" t="s">
        <v>33</v>
      </c>
      <c r="AP896" s="32" t="n">
        <v>0</v>
      </c>
      <c r="AQ896" s="32" t="s">
        <v>51</v>
      </c>
      <c r="AR896" s="33"/>
    </row>
    <row r="897" customFormat="false" ht="12.75" hidden="false" customHeight="false" outlineLevel="0" collapsed="false">
      <c r="A897" s="30"/>
      <c r="B897" s="30"/>
      <c r="C897" s="30"/>
      <c r="D897" s="31" t="s">
        <v>711</v>
      </c>
      <c r="O897" s="4" t="s">
        <v>32</v>
      </c>
      <c r="P897" s="4" t="s">
        <v>32</v>
      </c>
      <c r="Q897" s="4" t="s">
        <v>32</v>
      </c>
      <c r="R897" s="4" t="s">
        <v>32</v>
      </c>
      <c r="S897" s="4" t="s">
        <v>32</v>
      </c>
      <c r="AJ897" s="32" t="n">
        <v>5452</v>
      </c>
      <c r="AK897" s="32" t="s">
        <v>33</v>
      </c>
      <c r="AL897" s="32" t="n">
        <v>1</v>
      </c>
      <c r="AM897" s="32" t="s">
        <v>44</v>
      </c>
      <c r="AN897" s="32" t="s">
        <v>48</v>
      </c>
      <c r="AO897" s="32" t="s">
        <v>33</v>
      </c>
      <c r="AP897" s="32" t="n">
        <v>0</v>
      </c>
      <c r="AQ897" s="32" t="s">
        <v>51</v>
      </c>
      <c r="AR897" s="33"/>
    </row>
    <row r="898" customFormat="false" ht="12.75" hidden="false" customHeight="false" outlineLevel="0" collapsed="false">
      <c r="A898" s="30"/>
      <c r="B898" s="30"/>
      <c r="C898" s="30"/>
      <c r="D898" s="31" t="s">
        <v>712</v>
      </c>
      <c r="O898" s="4" t="s">
        <v>32</v>
      </c>
      <c r="P898" s="4" t="s">
        <v>32</v>
      </c>
      <c r="Q898" s="4" t="s">
        <v>32</v>
      </c>
      <c r="R898" s="4" t="s">
        <v>32</v>
      </c>
      <c r="S898" s="4" t="s">
        <v>32</v>
      </c>
      <c r="AJ898" s="32" t="n">
        <v>5453</v>
      </c>
      <c r="AK898" s="32" t="s">
        <v>33</v>
      </c>
      <c r="AL898" s="32" t="n">
        <v>1</v>
      </c>
      <c r="AM898" s="32" t="s">
        <v>44</v>
      </c>
      <c r="AN898" s="32" t="s">
        <v>48</v>
      </c>
      <c r="AO898" s="32" t="s">
        <v>33</v>
      </c>
      <c r="AP898" s="32" t="n">
        <v>0</v>
      </c>
      <c r="AQ898" s="32" t="s">
        <v>51</v>
      </c>
      <c r="AR898" s="33"/>
    </row>
    <row r="899" customFormat="false" ht="12.75" hidden="false" customHeight="false" outlineLevel="0" collapsed="false">
      <c r="A899" s="30"/>
      <c r="B899" s="30"/>
      <c r="C899" s="30"/>
      <c r="D899" s="31" t="s">
        <v>713</v>
      </c>
      <c r="O899" s="4" t="s">
        <v>32</v>
      </c>
      <c r="P899" s="4" t="s">
        <v>32</v>
      </c>
      <c r="Q899" s="4" t="s">
        <v>32</v>
      </c>
      <c r="R899" s="4" t="s">
        <v>32</v>
      </c>
      <c r="S899" s="4" t="s">
        <v>32</v>
      </c>
      <c r="AJ899" s="32" t="n">
        <v>5454</v>
      </c>
      <c r="AK899" s="32" t="s">
        <v>33</v>
      </c>
      <c r="AL899" s="32" t="n">
        <v>1</v>
      </c>
      <c r="AM899" s="32" t="s">
        <v>44</v>
      </c>
      <c r="AN899" s="32" t="s">
        <v>48</v>
      </c>
      <c r="AO899" s="32" t="s">
        <v>33</v>
      </c>
      <c r="AP899" s="32" t="n">
        <v>0</v>
      </c>
      <c r="AQ899" s="32" t="s">
        <v>51</v>
      </c>
      <c r="AR899" s="33"/>
    </row>
    <row r="900" customFormat="false" ht="12.75" hidden="false" customHeight="false" outlineLevel="0" collapsed="false">
      <c r="A900" s="30"/>
      <c r="B900" s="30"/>
      <c r="C900" s="30"/>
      <c r="D900" s="31" t="s">
        <v>714</v>
      </c>
      <c r="O900" s="4" t="s">
        <v>32</v>
      </c>
      <c r="P900" s="4" t="s">
        <v>32</v>
      </c>
      <c r="Q900" s="4" t="s">
        <v>32</v>
      </c>
      <c r="R900" s="4" t="s">
        <v>32</v>
      </c>
      <c r="S900" s="4" t="s">
        <v>32</v>
      </c>
      <c r="AJ900" s="32" t="n">
        <v>5455</v>
      </c>
      <c r="AK900" s="32" t="s">
        <v>33</v>
      </c>
      <c r="AL900" s="32" t="n">
        <v>1</v>
      </c>
      <c r="AM900" s="32" t="s">
        <v>44</v>
      </c>
      <c r="AN900" s="32" t="s">
        <v>48</v>
      </c>
      <c r="AO900" s="32" t="s">
        <v>33</v>
      </c>
      <c r="AP900" s="32" t="n">
        <v>0</v>
      </c>
      <c r="AQ900" s="32" t="s">
        <v>51</v>
      </c>
      <c r="AR900" s="33"/>
    </row>
    <row r="901" customFormat="false" ht="12.75" hidden="false" customHeight="false" outlineLevel="0" collapsed="false">
      <c r="A901" s="30"/>
      <c r="B901" s="30"/>
      <c r="C901" s="30"/>
      <c r="D901" s="31" t="s">
        <v>715</v>
      </c>
      <c r="O901" s="4" t="s">
        <v>32</v>
      </c>
      <c r="P901" s="4" t="s">
        <v>32</v>
      </c>
      <c r="Q901" s="4" t="s">
        <v>32</v>
      </c>
      <c r="R901" s="4" t="s">
        <v>32</v>
      </c>
      <c r="S901" s="4" t="s">
        <v>32</v>
      </c>
      <c r="AJ901" s="32" t="n">
        <v>5456</v>
      </c>
      <c r="AK901" s="32" t="s">
        <v>33</v>
      </c>
      <c r="AL901" s="32" t="n">
        <v>1</v>
      </c>
      <c r="AM901" s="32" t="s">
        <v>44</v>
      </c>
      <c r="AN901" s="32" t="s">
        <v>48</v>
      </c>
      <c r="AO901" s="32" t="s">
        <v>33</v>
      </c>
      <c r="AP901" s="32" t="n">
        <v>0</v>
      </c>
      <c r="AQ901" s="32" t="s">
        <v>51</v>
      </c>
      <c r="AR901" s="33"/>
    </row>
    <row r="902" customFormat="false" ht="12.75" hidden="false" customHeight="false" outlineLevel="0" collapsed="false">
      <c r="A902" s="30"/>
      <c r="B902" s="30"/>
      <c r="C902" s="30"/>
      <c r="D902" s="31" t="s">
        <v>716</v>
      </c>
      <c r="O902" s="4" t="s">
        <v>32</v>
      </c>
      <c r="P902" s="4" t="s">
        <v>32</v>
      </c>
      <c r="Q902" s="4" t="s">
        <v>32</v>
      </c>
      <c r="R902" s="4" t="s">
        <v>32</v>
      </c>
      <c r="S902" s="4" t="s">
        <v>32</v>
      </c>
      <c r="AJ902" s="32" t="n">
        <v>5457</v>
      </c>
      <c r="AK902" s="32" t="s">
        <v>33</v>
      </c>
      <c r="AL902" s="32" t="n">
        <v>1</v>
      </c>
      <c r="AM902" s="32" t="s">
        <v>44</v>
      </c>
      <c r="AN902" s="32" t="s">
        <v>48</v>
      </c>
      <c r="AO902" s="32" t="s">
        <v>33</v>
      </c>
      <c r="AP902" s="32" t="n">
        <v>0</v>
      </c>
      <c r="AQ902" s="32" t="s">
        <v>51</v>
      </c>
      <c r="AR902" s="33"/>
    </row>
    <row r="903" customFormat="false" ht="12.75" hidden="false" customHeight="false" outlineLevel="0" collapsed="false">
      <c r="A903" s="30"/>
      <c r="B903" s="30"/>
      <c r="C903" s="30"/>
      <c r="D903" s="31" t="s">
        <v>717</v>
      </c>
      <c r="O903" s="4" t="s">
        <v>32</v>
      </c>
      <c r="P903" s="4" t="s">
        <v>32</v>
      </c>
      <c r="Q903" s="4" t="s">
        <v>32</v>
      </c>
      <c r="R903" s="4" t="s">
        <v>32</v>
      </c>
      <c r="S903" s="4" t="s">
        <v>32</v>
      </c>
      <c r="AJ903" s="32" t="n">
        <v>5458</v>
      </c>
      <c r="AK903" s="32" t="s">
        <v>33</v>
      </c>
      <c r="AL903" s="32" t="n">
        <v>1</v>
      </c>
      <c r="AM903" s="32" t="s">
        <v>44</v>
      </c>
      <c r="AN903" s="32" t="s">
        <v>48</v>
      </c>
      <c r="AO903" s="32" t="s">
        <v>33</v>
      </c>
      <c r="AP903" s="32" t="n">
        <v>0</v>
      </c>
      <c r="AQ903" s="32" t="s">
        <v>51</v>
      </c>
      <c r="AR903" s="33"/>
    </row>
    <row r="904" customFormat="false" ht="12.75" hidden="false" customHeight="false" outlineLevel="0" collapsed="false">
      <c r="A904" s="30"/>
      <c r="B904" s="30"/>
      <c r="C904" s="30"/>
      <c r="D904" s="31" t="s">
        <v>718</v>
      </c>
      <c r="O904" s="4" t="s">
        <v>32</v>
      </c>
      <c r="P904" s="4" t="s">
        <v>32</v>
      </c>
      <c r="Q904" s="4" t="s">
        <v>32</v>
      </c>
      <c r="R904" s="4" t="s">
        <v>32</v>
      </c>
      <c r="S904" s="4" t="s">
        <v>32</v>
      </c>
      <c r="AJ904" s="32" t="n">
        <v>5459</v>
      </c>
      <c r="AK904" s="32" t="s">
        <v>33</v>
      </c>
      <c r="AL904" s="32" t="n">
        <v>1</v>
      </c>
      <c r="AM904" s="32" t="s">
        <v>44</v>
      </c>
      <c r="AN904" s="32" t="s">
        <v>48</v>
      </c>
      <c r="AO904" s="32" t="s">
        <v>33</v>
      </c>
      <c r="AP904" s="32" t="n">
        <v>0</v>
      </c>
      <c r="AQ904" s="32" t="s">
        <v>51</v>
      </c>
      <c r="AR904" s="33"/>
    </row>
    <row r="905" customFormat="false" ht="12.75" hidden="false" customHeight="false" outlineLevel="0" collapsed="false">
      <c r="A905" s="30"/>
      <c r="B905" s="30"/>
      <c r="C905" s="30"/>
      <c r="D905" s="31" t="s">
        <v>719</v>
      </c>
      <c r="O905" s="4" t="s">
        <v>32</v>
      </c>
      <c r="P905" s="4" t="s">
        <v>32</v>
      </c>
      <c r="Q905" s="4" t="s">
        <v>32</v>
      </c>
      <c r="R905" s="4" t="s">
        <v>32</v>
      </c>
      <c r="S905" s="4" t="s">
        <v>32</v>
      </c>
      <c r="AJ905" s="32" t="n">
        <v>5460</v>
      </c>
      <c r="AK905" s="32" t="s">
        <v>33</v>
      </c>
      <c r="AL905" s="32" t="n">
        <v>1</v>
      </c>
      <c r="AM905" s="32" t="s">
        <v>44</v>
      </c>
      <c r="AN905" s="32" t="s">
        <v>48</v>
      </c>
      <c r="AO905" s="32" t="s">
        <v>33</v>
      </c>
      <c r="AP905" s="32" t="n">
        <v>0</v>
      </c>
      <c r="AQ905" s="32" t="s">
        <v>51</v>
      </c>
      <c r="AR905" s="33"/>
    </row>
    <row r="906" customFormat="false" ht="12.75" hidden="false" customHeight="false" outlineLevel="0" collapsed="false">
      <c r="A906" s="30"/>
      <c r="B906" s="30"/>
      <c r="C906" s="30"/>
      <c r="D906" s="31" t="s">
        <v>720</v>
      </c>
      <c r="O906" s="4" t="s">
        <v>32</v>
      </c>
      <c r="P906" s="4" t="s">
        <v>32</v>
      </c>
      <c r="Q906" s="4" t="s">
        <v>32</v>
      </c>
      <c r="R906" s="4" t="s">
        <v>32</v>
      </c>
      <c r="S906" s="4" t="s">
        <v>32</v>
      </c>
      <c r="AJ906" s="32" t="n">
        <v>5461</v>
      </c>
      <c r="AK906" s="32" t="s">
        <v>33</v>
      </c>
      <c r="AL906" s="32" t="n">
        <v>1</v>
      </c>
      <c r="AM906" s="32" t="s">
        <v>44</v>
      </c>
      <c r="AN906" s="32" t="s">
        <v>48</v>
      </c>
      <c r="AO906" s="32" t="s">
        <v>33</v>
      </c>
      <c r="AP906" s="32" t="n">
        <v>0</v>
      </c>
      <c r="AQ906" s="32" t="s">
        <v>51</v>
      </c>
      <c r="AR906" s="33"/>
    </row>
    <row r="907" customFormat="false" ht="12.75" hidden="false" customHeight="false" outlineLevel="0" collapsed="false">
      <c r="A907" s="30"/>
      <c r="B907" s="30"/>
      <c r="C907" s="30"/>
      <c r="D907" s="31" t="s">
        <v>721</v>
      </c>
      <c r="O907" s="4" t="s">
        <v>32</v>
      </c>
      <c r="P907" s="4" t="s">
        <v>32</v>
      </c>
      <c r="Q907" s="4" t="s">
        <v>32</v>
      </c>
      <c r="R907" s="4" t="s">
        <v>32</v>
      </c>
      <c r="S907" s="4" t="s">
        <v>32</v>
      </c>
      <c r="AJ907" s="32" t="n">
        <v>5462</v>
      </c>
      <c r="AK907" s="32" t="s">
        <v>33</v>
      </c>
      <c r="AL907" s="32" t="n">
        <v>1</v>
      </c>
      <c r="AM907" s="32" t="s">
        <v>44</v>
      </c>
      <c r="AN907" s="32" t="s">
        <v>48</v>
      </c>
      <c r="AO907" s="32" t="s">
        <v>33</v>
      </c>
      <c r="AP907" s="32" t="n">
        <v>0</v>
      </c>
      <c r="AQ907" s="32" t="s">
        <v>51</v>
      </c>
      <c r="AR907" s="33"/>
    </row>
    <row r="908" customFormat="false" ht="12.75" hidden="false" customHeight="false" outlineLevel="0" collapsed="false">
      <c r="A908" s="30"/>
      <c r="B908" s="30"/>
      <c r="C908" s="30"/>
      <c r="D908" s="31" t="s">
        <v>722</v>
      </c>
      <c r="O908" s="4" t="s">
        <v>32</v>
      </c>
      <c r="P908" s="4" t="s">
        <v>32</v>
      </c>
      <c r="Q908" s="4" t="s">
        <v>32</v>
      </c>
      <c r="R908" s="4" t="s">
        <v>32</v>
      </c>
      <c r="S908" s="4" t="s">
        <v>32</v>
      </c>
      <c r="AJ908" s="32" t="n">
        <v>5463</v>
      </c>
      <c r="AK908" s="32" t="s">
        <v>33</v>
      </c>
      <c r="AL908" s="32" t="n">
        <v>1</v>
      </c>
      <c r="AM908" s="32" t="s">
        <v>44</v>
      </c>
      <c r="AN908" s="32" t="s">
        <v>48</v>
      </c>
      <c r="AO908" s="32" t="s">
        <v>33</v>
      </c>
      <c r="AP908" s="32" t="n">
        <v>0</v>
      </c>
      <c r="AQ908" s="32" t="s">
        <v>51</v>
      </c>
      <c r="AR908" s="33"/>
    </row>
    <row r="909" customFormat="false" ht="12.75" hidden="false" customHeight="false" outlineLevel="0" collapsed="false">
      <c r="A909" s="30"/>
      <c r="B909" s="30"/>
      <c r="C909" s="30"/>
      <c r="D909" s="31" t="s">
        <v>723</v>
      </c>
      <c r="O909" s="4" t="s">
        <v>32</v>
      </c>
      <c r="P909" s="4" t="s">
        <v>32</v>
      </c>
      <c r="Q909" s="4" t="s">
        <v>32</v>
      </c>
      <c r="R909" s="4" t="s">
        <v>32</v>
      </c>
      <c r="S909" s="4" t="s">
        <v>32</v>
      </c>
      <c r="AJ909" s="32" t="n">
        <v>5464</v>
      </c>
      <c r="AK909" s="32" t="s">
        <v>33</v>
      </c>
      <c r="AL909" s="32" t="n">
        <v>1</v>
      </c>
      <c r="AM909" s="32" t="s">
        <v>44</v>
      </c>
      <c r="AN909" s="32" t="s">
        <v>48</v>
      </c>
      <c r="AO909" s="32" t="s">
        <v>33</v>
      </c>
      <c r="AP909" s="32" t="n">
        <v>0</v>
      </c>
      <c r="AQ909" s="32" t="s">
        <v>51</v>
      </c>
      <c r="AR909" s="33"/>
    </row>
    <row r="910" customFormat="false" ht="12.75" hidden="false" customHeight="false" outlineLevel="0" collapsed="false">
      <c r="A910" s="30"/>
      <c r="B910" s="30"/>
      <c r="C910" s="30"/>
      <c r="D910" s="31" t="s">
        <v>724</v>
      </c>
      <c r="O910" s="4" t="s">
        <v>32</v>
      </c>
      <c r="P910" s="4" t="s">
        <v>32</v>
      </c>
      <c r="Q910" s="4" t="s">
        <v>32</v>
      </c>
      <c r="R910" s="4" t="s">
        <v>32</v>
      </c>
      <c r="S910" s="4" t="s">
        <v>32</v>
      </c>
      <c r="AJ910" s="32" t="n">
        <v>5465</v>
      </c>
      <c r="AK910" s="32" t="s">
        <v>33</v>
      </c>
      <c r="AL910" s="32" t="n">
        <v>1</v>
      </c>
      <c r="AM910" s="32" t="s">
        <v>44</v>
      </c>
      <c r="AN910" s="32" t="s">
        <v>48</v>
      </c>
      <c r="AO910" s="32" t="s">
        <v>33</v>
      </c>
      <c r="AP910" s="32" t="n">
        <v>0</v>
      </c>
      <c r="AQ910" s="32" t="s">
        <v>51</v>
      </c>
      <c r="AR910" s="33"/>
    </row>
    <row r="911" customFormat="false" ht="12.75" hidden="false" customHeight="false" outlineLevel="0" collapsed="false">
      <c r="A911" s="30"/>
      <c r="B911" s="30"/>
      <c r="C911" s="30"/>
      <c r="D911" s="31" t="s">
        <v>725</v>
      </c>
      <c r="O911" s="4" t="s">
        <v>32</v>
      </c>
      <c r="P911" s="4" t="s">
        <v>32</v>
      </c>
      <c r="Q911" s="4" t="s">
        <v>32</v>
      </c>
      <c r="R911" s="4" t="s">
        <v>32</v>
      </c>
      <c r="S911" s="4" t="s">
        <v>32</v>
      </c>
      <c r="AJ911" s="32" t="n">
        <v>5466</v>
      </c>
      <c r="AK911" s="32" t="s">
        <v>33</v>
      </c>
      <c r="AL911" s="32" t="n">
        <v>1</v>
      </c>
      <c r="AM911" s="32" t="s">
        <v>44</v>
      </c>
      <c r="AN911" s="32" t="s">
        <v>48</v>
      </c>
      <c r="AO911" s="32" t="s">
        <v>33</v>
      </c>
      <c r="AP911" s="32" t="n">
        <v>0</v>
      </c>
      <c r="AQ911" s="32" t="s">
        <v>51</v>
      </c>
      <c r="AR911" s="33"/>
    </row>
    <row r="912" customFormat="false" ht="12.75" hidden="false" customHeight="false" outlineLevel="0" collapsed="false">
      <c r="A912" s="30"/>
      <c r="B912" s="30"/>
      <c r="C912" s="30"/>
      <c r="D912" s="31" t="s">
        <v>726</v>
      </c>
      <c r="O912" s="4" t="s">
        <v>32</v>
      </c>
      <c r="P912" s="4" t="s">
        <v>32</v>
      </c>
      <c r="Q912" s="4" t="s">
        <v>32</v>
      </c>
      <c r="R912" s="4" t="s">
        <v>32</v>
      </c>
      <c r="S912" s="4" t="s">
        <v>32</v>
      </c>
      <c r="AJ912" s="32" t="n">
        <v>5467</v>
      </c>
      <c r="AK912" s="32" t="s">
        <v>33</v>
      </c>
      <c r="AL912" s="32" t="n">
        <v>1</v>
      </c>
      <c r="AM912" s="32" t="s">
        <v>44</v>
      </c>
      <c r="AN912" s="32" t="s">
        <v>48</v>
      </c>
      <c r="AO912" s="32" t="s">
        <v>33</v>
      </c>
      <c r="AP912" s="32" t="n">
        <v>0</v>
      </c>
      <c r="AQ912" s="32" t="s">
        <v>51</v>
      </c>
      <c r="AR912" s="33"/>
    </row>
    <row r="913" customFormat="false" ht="12.75" hidden="false" customHeight="false" outlineLevel="0" collapsed="false">
      <c r="A913" s="30"/>
      <c r="B913" s="30"/>
      <c r="C913" s="30"/>
      <c r="D913" s="31" t="s">
        <v>727</v>
      </c>
      <c r="O913" s="4" t="s">
        <v>32</v>
      </c>
      <c r="P913" s="4" t="s">
        <v>32</v>
      </c>
      <c r="Q913" s="4" t="s">
        <v>32</v>
      </c>
      <c r="R913" s="4" t="s">
        <v>32</v>
      </c>
      <c r="S913" s="4" t="s">
        <v>32</v>
      </c>
      <c r="AJ913" s="32" t="n">
        <v>5468</v>
      </c>
      <c r="AK913" s="32" t="s">
        <v>33</v>
      </c>
      <c r="AL913" s="32" t="n">
        <v>1</v>
      </c>
      <c r="AM913" s="32" t="s">
        <v>44</v>
      </c>
      <c r="AN913" s="32" t="s">
        <v>48</v>
      </c>
      <c r="AO913" s="32" t="s">
        <v>33</v>
      </c>
      <c r="AP913" s="32" t="n">
        <v>0</v>
      </c>
      <c r="AQ913" s="32" t="s">
        <v>51</v>
      </c>
      <c r="AR913" s="33"/>
    </row>
    <row r="914" customFormat="false" ht="12.75" hidden="false" customHeight="false" outlineLevel="0" collapsed="false">
      <c r="A914" s="30"/>
      <c r="B914" s="30"/>
      <c r="C914" s="30"/>
      <c r="D914" s="31" t="s">
        <v>728</v>
      </c>
      <c r="O914" s="4" t="s">
        <v>32</v>
      </c>
      <c r="P914" s="4" t="s">
        <v>32</v>
      </c>
      <c r="Q914" s="4" t="s">
        <v>32</v>
      </c>
      <c r="R914" s="4" t="s">
        <v>32</v>
      </c>
      <c r="S914" s="4" t="s">
        <v>32</v>
      </c>
      <c r="AJ914" s="32" t="n">
        <v>5469</v>
      </c>
      <c r="AK914" s="32" t="s">
        <v>33</v>
      </c>
      <c r="AL914" s="32" t="n">
        <v>1</v>
      </c>
      <c r="AM914" s="32" t="s">
        <v>44</v>
      </c>
      <c r="AN914" s="32" t="s">
        <v>48</v>
      </c>
      <c r="AO914" s="32" t="s">
        <v>33</v>
      </c>
      <c r="AP914" s="32" t="n">
        <v>0</v>
      </c>
      <c r="AQ914" s="32" t="s">
        <v>51</v>
      </c>
      <c r="AR914" s="33"/>
    </row>
    <row r="915" customFormat="false" ht="12.75" hidden="false" customHeight="false" outlineLevel="0" collapsed="false">
      <c r="A915" s="30"/>
      <c r="B915" s="30"/>
      <c r="C915" s="30"/>
      <c r="D915" s="31" t="s">
        <v>729</v>
      </c>
      <c r="O915" s="4" t="s">
        <v>32</v>
      </c>
      <c r="P915" s="4" t="s">
        <v>32</v>
      </c>
      <c r="Q915" s="4" t="s">
        <v>32</v>
      </c>
      <c r="R915" s="4" t="s">
        <v>32</v>
      </c>
      <c r="S915" s="4" t="s">
        <v>32</v>
      </c>
      <c r="AJ915" s="32" t="n">
        <v>5470</v>
      </c>
      <c r="AK915" s="32" t="s">
        <v>33</v>
      </c>
      <c r="AL915" s="32" t="n">
        <v>1</v>
      </c>
      <c r="AM915" s="32" t="s">
        <v>44</v>
      </c>
      <c r="AN915" s="32" t="s">
        <v>48</v>
      </c>
      <c r="AO915" s="32" t="s">
        <v>33</v>
      </c>
      <c r="AP915" s="32" t="n">
        <v>0</v>
      </c>
      <c r="AQ915" s="32" t="s">
        <v>51</v>
      </c>
      <c r="AR915" s="33"/>
    </row>
    <row r="916" customFormat="false" ht="12.75" hidden="false" customHeight="false" outlineLevel="0" collapsed="false">
      <c r="A916" s="30"/>
      <c r="B916" s="30"/>
      <c r="C916" s="30"/>
      <c r="D916" s="31" t="s">
        <v>730</v>
      </c>
      <c r="O916" s="4" t="s">
        <v>32</v>
      </c>
      <c r="P916" s="4" t="s">
        <v>32</v>
      </c>
      <c r="Q916" s="4" t="s">
        <v>32</v>
      </c>
      <c r="R916" s="4" t="s">
        <v>32</v>
      </c>
      <c r="S916" s="4" t="s">
        <v>32</v>
      </c>
      <c r="AJ916" s="32" t="n">
        <v>5471</v>
      </c>
      <c r="AK916" s="32" t="s">
        <v>33</v>
      </c>
      <c r="AL916" s="32" t="n">
        <v>1</v>
      </c>
      <c r="AM916" s="32" t="s">
        <v>44</v>
      </c>
      <c r="AN916" s="32" t="s">
        <v>48</v>
      </c>
      <c r="AO916" s="32" t="s">
        <v>33</v>
      </c>
      <c r="AP916" s="32" t="n">
        <v>0</v>
      </c>
      <c r="AQ916" s="32" t="s">
        <v>51</v>
      </c>
      <c r="AR916" s="33"/>
    </row>
    <row r="917" customFormat="false" ht="12.75" hidden="false" customHeight="false" outlineLevel="0" collapsed="false">
      <c r="A917" s="30"/>
      <c r="B917" s="30"/>
      <c r="C917" s="30"/>
      <c r="D917" s="31" t="s">
        <v>731</v>
      </c>
      <c r="O917" s="4" t="s">
        <v>32</v>
      </c>
      <c r="P917" s="4" t="s">
        <v>32</v>
      </c>
      <c r="Q917" s="4" t="s">
        <v>32</v>
      </c>
      <c r="R917" s="4" t="s">
        <v>32</v>
      </c>
      <c r="S917" s="4" t="s">
        <v>32</v>
      </c>
      <c r="AJ917" s="32" t="n">
        <v>5472</v>
      </c>
      <c r="AK917" s="32" t="s">
        <v>33</v>
      </c>
      <c r="AL917" s="32" t="n">
        <v>1</v>
      </c>
      <c r="AM917" s="32" t="s">
        <v>44</v>
      </c>
      <c r="AN917" s="32" t="s">
        <v>48</v>
      </c>
      <c r="AO917" s="32" t="s">
        <v>33</v>
      </c>
      <c r="AP917" s="32" t="n">
        <v>0</v>
      </c>
      <c r="AQ917" s="32" t="s">
        <v>51</v>
      </c>
      <c r="AR917" s="33"/>
    </row>
    <row r="918" customFormat="false" ht="12.75" hidden="false" customHeight="false" outlineLevel="0" collapsed="false">
      <c r="A918" s="30"/>
      <c r="B918" s="30"/>
      <c r="C918" s="30"/>
      <c r="D918" s="31" t="s">
        <v>732</v>
      </c>
      <c r="O918" s="4" t="s">
        <v>32</v>
      </c>
      <c r="P918" s="4" t="s">
        <v>32</v>
      </c>
      <c r="Q918" s="4" t="s">
        <v>32</v>
      </c>
      <c r="R918" s="4" t="s">
        <v>32</v>
      </c>
      <c r="S918" s="4" t="s">
        <v>32</v>
      </c>
      <c r="AJ918" s="32" t="n">
        <v>5473</v>
      </c>
      <c r="AK918" s="32" t="s">
        <v>33</v>
      </c>
      <c r="AL918" s="32" t="n">
        <v>1</v>
      </c>
      <c r="AM918" s="32" t="s">
        <v>44</v>
      </c>
      <c r="AN918" s="32" t="s">
        <v>48</v>
      </c>
      <c r="AO918" s="32" t="s">
        <v>33</v>
      </c>
      <c r="AP918" s="32" t="n">
        <v>0</v>
      </c>
      <c r="AQ918" s="32" t="s">
        <v>51</v>
      </c>
      <c r="AR918" s="33"/>
    </row>
    <row r="919" customFormat="false" ht="12.75" hidden="false" customHeight="false" outlineLevel="0" collapsed="false">
      <c r="A919" s="30"/>
      <c r="B919" s="30"/>
      <c r="C919" s="30"/>
      <c r="D919" s="31" t="s">
        <v>733</v>
      </c>
      <c r="O919" s="4" t="s">
        <v>32</v>
      </c>
      <c r="P919" s="4" t="s">
        <v>32</v>
      </c>
      <c r="Q919" s="4" t="s">
        <v>32</v>
      </c>
      <c r="R919" s="4" t="s">
        <v>32</v>
      </c>
      <c r="S919" s="4" t="s">
        <v>32</v>
      </c>
      <c r="AJ919" s="32" t="n">
        <v>5474</v>
      </c>
      <c r="AK919" s="32" t="s">
        <v>33</v>
      </c>
      <c r="AL919" s="32" t="n">
        <v>1</v>
      </c>
      <c r="AM919" s="32" t="s">
        <v>44</v>
      </c>
      <c r="AN919" s="32" t="s">
        <v>48</v>
      </c>
      <c r="AO919" s="32" t="s">
        <v>33</v>
      </c>
      <c r="AP919" s="32" t="n">
        <v>0</v>
      </c>
      <c r="AQ919" s="32" t="s">
        <v>51</v>
      </c>
      <c r="AR919" s="33"/>
    </row>
    <row r="920" customFormat="false" ht="12.75" hidden="false" customHeight="false" outlineLevel="0" collapsed="false">
      <c r="A920" s="30"/>
      <c r="B920" s="30"/>
      <c r="C920" s="30"/>
      <c r="D920" s="31" t="s">
        <v>734</v>
      </c>
      <c r="O920" s="4" t="s">
        <v>32</v>
      </c>
      <c r="P920" s="4" t="s">
        <v>32</v>
      </c>
      <c r="Q920" s="4" t="s">
        <v>32</v>
      </c>
      <c r="R920" s="4" t="s">
        <v>32</v>
      </c>
      <c r="S920" s="4" t="s">
        <v>32</v>
      </c>
      <c r="AJ920" s="32" t="n">
        <v>5475</v>
      </c>
      <c r="AK920" s="32" t="s">
        <v>33</v>
      </c>
      <c r="AL920" s="32" t="n">
        <v>1</v>
      </c>
      <c r="AM920" s="32" t="s">
        <v>44</v>
      </c>
      <c r="AN920" s="32" t="s">
        <v>48</v>
      </c>
      <c r="AO920" s="32" t="s">
        <v>33</v>
      </c>
      <c r="AP920" s="32" t="n">
        <v>0</v>
      </c>
      <c r="AQ920" s="32" t="s">
        <v>51</v>
      </c>
      <c r="AR920" s="33"/>
    </row>
    <row r="921" customFormat="false" ht="12.75" hidden="false" customHeight="false" outlineLevel="0" collapsed="false">
      <c r="A921" s="30"/>
      <c r="B921" s="30"/>
      <c r="C921" s="30"/>
      <c r="D921" s="31" t="s">
        <v>735</v>
      </c>
      <c r="O921" s="4" t="s">
        <v>32</v>
      </c>
      <c r="P921" s="4" t="s">
        <v>32</v>
      </c>
      <c r="Q921" s="4" t="s">
        <v>32</v>
      </c>
      <c r="R921" s="4" t="s">
        <v>32</v>
      </c>
      <c r="S921" s="4" t="s">
        <v>32</v>
      </c>
      <c r="AJ921" s="32" t="n">
        <v>5476</v>
      </c>
      <c r="AK921" s="32" t="s">
        <v>33</v>
      </c>
      <c r="AL921" s="32" t="n">
        <v>1</v>
      </c>
      <c r="AM921" s="32" t="s">
        <v>44</v>
      </c>
      <c r="AN921" s="32" t="s">
        <v>48</v>
      </c>
      <c r="AO921" s="32" t="s">
        <v>33</v>
      </c>
      <c r="AP921" s="32" t="n">
        <v>0</v>
      </c>
      <c r="AQ921" s="32" t="s">
        <v>51</v>
      </c>
      <c r="AR921" s="33"/>
    </row>
    <row r="922" customFormat="false" ht="12.75" hidden="false" customHeight="false" outlineLevel="0" collapsed="false">
      <c r="A922" s="30"/>
      <c r="B922" s="30"/>
      <c r="C922" s="30"/>
      <c r="D922" s="31" t="s">
        <v>736</v>
      </c>
      <c r="O922" s="4" t="s">
        <v>32</v>
      </c>
      <c r="P922" s="4" t="s">
        <v>32</v>
      </c>
      <c r="Q922" s="4" t="s">
        <v>32</v>
      </c>
      <c r="R922" s="4" t="s">
        <v>32</v>
      </c>
      <c r="S922" s="4" t="s">
        <v>32</v>
      </c>
      <c r="AJ922" s="32" t="n">
        <v>5477</v>
      </c>
      <c r="AK922" s="32" t="s">
        <v>33</v>
      </c>
      <c r="AL922" s="32" t="n">
        <v>1</v>
      </c>
      <c r="AM922" s="32" t="s">
        <v>44</v>
      </c>
      <c r="AN922" s="32" t="s">
        <v>48</v>
      </c>
      <c r="AO922" s="32" t="s">
        <v>33</v>
      </c>
      <c r="AP922" s="32" t="n">
        <v>0</v>
      </c>
      <c r="AQ922" s="32" t="s">
        <v>51</v>
      </c>
      <c r="AR922" s="33"/>
    </row>
    <row r="923" customFormat="false" ht="12.75" hidden="false" customHeight="false" outlineLevel="0" collapsed="false">
      <c r="A923" s="30"/>
      <c r="B923" s="30"/>
      <c r="C923" s="30"/>
      <c r="D923" s="31" t="s">
        <v>737</v>
      </c>
      <c r="O923" s="4" t="s">
        <v>32</v>
      </c>
      <c r="P923" s="4" t="s">
        <v>32</v>
      </c>
      <c r="Q923" s="4" t="s">
        <v>32</v>
      </c>
      <c r="R923" s="4" t="s">
        <v>32</v>
      </c>
      <c r="S923" s="4" t="s">
        <v>32</v>
      </c>
      <c r="AJ923" s="32" t="n">
        <v>5478</v>
      </c>
      <c r="AK923" s="32" t="s">
        <v>33</v>
      </c>
      <c r="AL923" s="32" t="n">
        <v>1</v>
      </c>
      <c r="AM923" s="32" t="s">
        <v>44</v>
      </c>
      <c r="AN923" s="32" t="s">
        <v>48</v>
      </c>
      <c r="AO923" s="32" t="s">
        <v>33</v>
      </c>
      <c r="AP923" s="32" t="n">
        <v>0</v>
      </c>
      <c r="AQ923" s="32" t="s">
        <v>51</v>
      </c>
      <c r="AR923" s="33"/>
    </row>
    <row r="924" customFormat="false" ht="12.75" hidden="false" customHeight="false" outlineLevel="0" collapsed="false">
      <c r="A924" s="30"/>
      <c r="B924" s="30"/>
      <c r="C924" s="30"/>
      <c r="D924" s="31" t="s">
        <v>738</v>
      </c>
      <c r="O924" s="4" t="s">
        <v>32</v>
      </c>
      <c r="P924" s="4" t="s">
        <v>32</v>
      </c>
      <c r="Q924" s="4" t="s">
        <v>32</v>
      </c>
      <c r="R924" s="4" t="s">
        <v>32</v>
      </c>
      <c r="S924" s="4" t="s">
        <v>32</v>
      </c>
      <c r="AJ924" s="32" t="n">
        <v>5479</v>
      </c>
      <c r="AK924" s="32" t="s">
        <v>33</v>
      </c>
      <c r="AL924" s="32" t="n">
        <v>1</v>
      </c>
      <c r="AM924" s="32" t="s">
        <v>44</v>
      </c>
      <c r="AN924" s="32" t="s">
        <v>48</v>
      </c>
      <c r="AO924" s="32" t="s">
        <v>33</v>
      </c>
      <c r="AP924" s="32" t="n">
        <v>0</v>
      </c>
      <c r="AQ924" s="32" t="s">
        <v>51</v>
      </c>
      <c r="AR924" s="33"/>
    </row>
    <row r="925" customFormat="false" ht="12.75" hidden="false" customHeight="false" outlineLevel="0" collapsed="false">
      <c r="A925" s="30"/>
      <c r="B925" s="30"/>
      <c r="C925" s="30"/>
      <c r="D925" s="31" t="s">
        <v>739</v>
      </c>
      <c r="O925" s="4" t="s">
        <v>32</v>
      </c>
      <c r="P925" s="4" t="s">
        <v>32</v>
      </c>
      <c r="Q925" s="4" t="s">
        <v>32</v>
      </c>
      <c r="R925" s="4" t="s">
        <v>32</v>
      </c>
      <c r="S925" s="4" t="s">
        <v>32</v>
      </c>
      <c r="AJ925" s="32" t="n">
        <v>5480</v>
      </c>
      <c r="AK925" s="32" t="s">
        <v>33</v>
      </c>
      <c r="AL925" s="32" t="n">
        <v>1</v>
      </c>
      <c r="AM925" s="32" t="s">
        <v>44</v>
      </c>
      <c r="AN925" s="32" t="s">
        <v>48</v>
      </c>
      <c r="AO925" s="32" t="s">
        <v>33</v>
      </c>
      <c r="AP925" s="32" t="n">
        <v>0</v>
      </c>
      <c r="AQ925" s="32" t="s">
        <v>51</v>
      </c>
      <c r="AR925" s="33"/>
    </row>
    <row r="926" customFormat="false" ht="12.75" hidden="false" customHeight="false" outlineLevel="0" collapsed="false">
      <c r="A926" s="30"/>
      <c r="B926" s="30"/>
      <c r="C926" s="30"/>
      <c r="D926" s="31" t="s">
        <v>740</v>
      </c>
      <c r="O926" s="4" t="s">
        <v>32</v>
      </c>
      <c r="P926" s="4" t="s">
        <v>32</v>
      </c>
      <c r="Q926" s="4" t="s">
        <v>32</v>
      </c>
      <c r="R926" s="4" t="s">
        <v>32</v>
      </c>
      <c r="S926" s="4" t="s">
        <v>32</v>
      </c>
      <c r="AJ926" s="32" t="n">
        <v>5481</v>
      </c>
      <c r="AK926" s="32" t="s">
        <v>33</v>
      </c>
      <c r="AL926" s="32" t="n">
        <v>1</v>
      </c>
      <c r="AM926" s="32" t="s">
        <v>44</v>
      </c>
      <c r="AN926" s="32" t="s">
        <v>48</v>
      </c>
      <c r="AO926" s="32" t="s">
        <v>33</v>
      </c>
      <c r="AP926" s="32" t="n">
        <v>0</v>
      </c>
      <c r="AQ926" s="32" t="s">
        <v>51</v>
      </c>
      <c r="AR926" s="33"/>
    </row>
    <row r="927" customFormat="false" ht="12.75" hidden="false" customHeight="false" outlineLevel="0" collapsed="false">
      <c r="A927" s="30"/>
      <c r="B927" s="30"/>
      <c r="C927" s="30"/>
      <c r="D927" s="31" t="s">
        <v>741</v>
      </c>
      <c r="O927" s="4" t="s">
        <v>32</v>
      </c>
      <c r="P927" s="4" t="s">
        <v>32</v>
      </c>
      <c r="Q927" s="4" t="s">
        <v>32</v>
      </c>
      <c r="R927" s="4" t="s">
        <v>32</v>
      </c>
      <c r="S927" s="4" t="s">
        <v>32</v>
      </c>
      <c r="AJ927" s="32" t="n">
        <v>5482</v>
      </c>
      <c r="AK927" s="32" t="s">
        <v>33</v>
      </c>
      <c r="AL927" s="32" t="n">
        <v>1</v>
      </c>
      <c r="AM927" s="32" t="s">
        <v>44</v>
      </c>
      <c r="AN927" s="32" t="s">
        <v>48</v>
      </c>
      <c r="AO927" s="32" t="s">
        <v>33</v>
      </c>
      <c r="AP927" s="32" t="n">
        <v>0</v>
      </c>
      <c r="AQ927" s="32" t="s">
        <v>51</v>
      </c>
      <c r="AR927" s="33"/>
    </row>
    <row r="928" customFormat="false" ht="12.75" hidden="false" customHeight="false" outlineLevel="0" collapsed="false">
      <c r="A928" s="30"/>
      <c r="B928" s="30"/>
      <c r="C928" s="30"/>
      <c r="D928" s="31" t="s">
        <v>742</v>
      </c>
      <c r="O928" s="4" t="s">
        <v>32</v>
      </c>
      <c r="P928" s="4" t="s">
        <v>32</v>
      </c>
      <c r="Q928" s="4" t="s">
        <v>32</v>
      </c>
      <c r="R928" s="4" t="s">
        <v>32</v>
      </c>
      <c r="S928" s="4" t="s">
        <v>32</v>
      </c>
      <c r="AJ928" s="32" t="n">
        <v>5483</v>
      </c>
      <c r="AK928" s="32" t="s">
        <v>33</v>
      </c>
      <c r="AL928" s="32" t="n">
        <v>1</v>
      </c>
      <c r="AM928" s="32" t="s">
        <v>44</v>
      </c>
      <c r="AN928" s="32" t="s">
        <v>48</v>
      </c>
      <c r="AO928" s="32" t="s">
        <v>33</v>
      </c>
      <c r="AP928" s="32" t="n">
        <v>0</v>
      </c>
      <c r="AQ928" s="32" t="s">
        <v>51</v>
      </c>
      <c r="AR928" s="33"/>
    </row>
    <row r="929" customFormat="false" ht="12.75" hidden="false" customHeight="false" outlineLevel="0" collapsed="false">
      <c r="A929" s="30"/>
      <c r="B929" s="30"/>
      <c r="C929" s="30"/>
      <c r="D929" s="31" t="s">
        <v>743</v>
      </c>
      <c r="O929" s="4" t="s">
        <v>32</v>
      </c>
      <c r="P929" s="4" t="s">
        <v>32</v>
      </c>
      <c r="Q929" s="4" t="s">
        <v>32</v>
      </c>
      <c r="R929" s="4" t="s">
        <v>32</v>
      </c>
      <c r="S929" s="4" t="s">
        <v>32</v>
      </c>
      <c r="AJ929" s="32" t="n">
        <v>5484</v>
      </c>
      <c r="AK929" s="32" t="s">
        <v>33</v>
      </c>
      <c r="AL929" s="32" t="n">
        <v>1</v>
      </c>
      <c r="AM929" s="32" t="s">
        <v>44</v>
      </c>
      <c r="AN929" s="32" t="s">
        <v>48</v>
      </c>
      <c r="AO929" s="32" t="s">
        <v>33</v>
      </c>
      <c r="AP929" s="32" t="n">
        <v>0</v>
      </c>
      <c r="AQ929" s="32" t="s">
        <v>51</v>
      </c>
      <c r="AR929" s="33"/>
    </row>
    <row r="930" customFormat="false" ht="12.75" hidden="false" customHeight="false" outlineLevel="0" collapsed="false">
      <c r="A930" s="30"/>
      <c r="B930" s="30"/>
      <c r="C930" s="30"/>
      <c r="D930" s="31" t="s">
        <v>744</v>
      </c>
      <c r="O930" s="4" t="s">
        <v>32</v>
      </c>
      <c r="P930" s="4" t="s">
        <v>32</v>
      </c>
      <c r="Q930" s="4" t="s">
        <v>32</v>
      </c>
      <c r="R930" s="4" t="s">
        <v>32</v>
      </c>
      <c r="S930" s="4" t="s">
        <v>32</v>
      </c>
      <c r="AJ930" s="32" t="n">
        <v>5485</v>
      </c>
      <c r="AK930" s="32" t="s">
        <v>33</v>
      </c>
      <c r="AL930" s="32" t="n">
        <v>1</v>
      </c>
      <c r="AM930" s="32" t="s">
        <v>44</v>
      </c>
      <c r="AN930" s="32" t="s">
        <v>48</v>
      </c>
      <c r="AO930" s="32" t="s">
        <v>33</v>
      </c>
      <c r="AP930" s="32" t="n">
        <v>0</v>
      </c>
      <c r="AQ930" s="32" t="s">
        <v>51</v>
      </c>
      <c r="AR930" s="33"/>
    </row>
    <row r="931" customFormat="false" ht="12.75" hidden="false" customHeight="false" outlineLevel="0" collapsed="false">
      <c r="A931" s="30"/>
      <c r="B931" s="30"/>
      <c r="C931" s="30"/>
      <c r="D931" s="31" t="s">
        <v>745</v>
      </c>
      <c r="O931" s="4" t="s">
        <v>32</v>
      </c>
      <c r="P931" s="4" t="s">
        <v>32</v>
      </c>
      <c r="Q931" s="4" t="s">
        <v>32</v>
      </c>
      <c r="R931" s="4" t="s">
        <v>32</v>
      </c>
      <c r="S931" s="4" t="s">
        <v>32</v>
      </c>
      <c r="AJ931" s="32" t="n">
        <v>5486</v>
      </c>
      <c r="AK931" s="32" t="s">
        <v>33</v>
      </c>
      <c r="AL931" s="32" t="n">
        <v>1</v>
      </c>
      <c r="AM931" s="32" t="s">
        <v>44</v>
      </c>
      <c r="AN931" s="32" t="s">
        <v>48</v>
      </c>
      <c r="AO931" s="32" t="s">
        <v>33</v>
      </c>
      <c r="AP931" s="32" t="n">
        <v>0</v>
      </c>
      <c r="AQ931" s="32" t="s">
        <v>51</v>
      </c>
      <c r="AR931" s="33"/>
    </row>
    <row r="932" customFormat="false" ht="12.75" hidden="false" customHeight="false" outlineLevel="0" collapsed="false">
      <c r="A932" s="30"/>
      <c r="B932" s="30"/>
      <c r="C932" s="30"/>
      <c r="D932" s="31" t="s">
        <v>746</v>
      </c>
      <c r="O932" s="4" t="s">
        <v>32</v>
      </c>
      <c r="P932" s="4" t="s">
        <v>32</v>
      </c>
      <c r="Q932" s="4" t="s">
        <v>32</v>
      </c>
      <c r="R932" s="4" t="s">
        <v>32</v>
      </c>
      <c r="S932" s="4" t="s">
        <v>32</v>
      </c>
      <c r="AJ932" s="32" t="n">
        <v>5487</v>
      </c>
      <c r="AK932" s="32" t="s">
        <v>33</v>
      </c>
      <c r="AL932" s="32" t="n">
        <v>1</v>
      </c>
      <c r="AM932" s="32" t="s">
        <v>44</v>
      </c>
      <c r="AN932" s="32" t="s">
        <v>48</v>
      </c>
      <c r="AO932" s="32" t="s">
        <v>33</v>
      </c>
      <c r="AP932" s="32" t="n">
        <v>0</v>
      </c>
      <c r="AQ932" s="32" t="s">
        <v>51</v>
      </c>
      <c r="AR932" s="33"/>
    </row>
    <row r="933" customFormat="false" ht="12.75" hidden="false" customHeight="false" outlineLevel="0" collapsed="false">
      <c r="A933" s="30"/>
      <c r="B933" s="30"/>
      <c r="C933" s="30"/>
      <c r="D933" s="31" t="s">
        <v>747</v>
      </c>
      <c r="O933" s="4" t="s">
        <v>32</v>
      </c>
      <c r="P933" s="4" t="s">
        <v>32</v>
      </c>
      <c r="Q933" s="4" t="s">
        <v>32</v>
      </c>
      <c r="R933" s="4" t="s">
        <v>32</v>
      </c>
      <c r="S933" s="4" t="s">
        <v>32</v>
      </c>
      <c r="AJ933" s="32" t="n">
        <v>5488</v>
      </c>
      <c r="AK933" s="32" t="s">
        <v>33</v>
      </c>
      <c r="AL933" s="32" t="n">
        <v>1</v>
      </c>
      <c r="AM933" s="32" t="s">
        <v>44</v>
      </c>
      <c r="AN933" s="32" t="s">
        <v>48</v>
      </c>
      <c r="AO933" s="32" t="s">
        <v>33</v>
      </c>
      <c r="AP933" s="32" t="n">
        <v>0</v>
      </c>
      <c r="AQ933" s="32" t="s">
        <v>51</v>
      </c>
      <c r="AR933" s="33"/>
    </row>
    <row r="934" customFormat="false" ht="12.75" hidden="false" customHeight="false" outlineLevel="0" collapsed="false">
      <c r="A934" s="30"/>
      <c r="B934" s="30"/>
      <c r="C934" s="30"/>
      <c r="D934" s="31" t="s">
        <v>748</v>
      </c>
      <c r="O934" s="4" t="s">
        <v>32</v>
      </c>
      <c r="P934" s="4" t="s">
        <v>32</v>
      </c>
      <c r="Q934" s="4" t="s">
        <v>32</v>
      </c>
      <c r="R934" s="4" t="s">
        <v>32</v>
      </c>
      <c r="S934" s="4" t="s">
        <v>32</v>
      </c>
      <c r="AJ934" s="32" t="n">
        <v>5489</v>
      </c>
      <c r="AK934" s="32" t="s">
        <v>33</v>
      </c>
      <c r="AL934" s="32" t="n">
        <v>1</v>
      </c>
      <c r="AM934" s="32" t="s">
        <v>44</v>
      </c>
      <c r="AN934" s="32" t="s">
        <v>48</v>
      </c>
      <c r="AO934" s="32" t="s">
        <v>33</v>
      </c>
      <c r="AP934" s="32" t="n">
        <v>0</v>
      </c>
      <c r="AQ934" s="32" t="s">
        <v>51</v>
      </c>
      <c r="AR934" s="33"/>
    </row>
    <row r="935" customFormat="false" ht="12.75" hidden="false" customHeight="false" outlineLevel="0" collapsed="false">
      <c r="A935" s="30"/>
      <c r="B935" s="30"/>
      <c r="C935" s="30"/>
      <c r="D935" s="31" t="s">
        <v>749</v>
      </c>
      <c r="O935" s="4" t="s">
        <v>32</v>
      </c>
      <c r="P935" s="4" t="s">
        <v>32</v>
      </c>
      <c r="Q935" s="4" t="s">
        <v>32</v>
      </c>
      <c r="R935" s="4" t="s">
        <v>32</v>
      </c>
      <c r="S935" s="4" t="s">
        <v>32</v>
      </c>
      <c r="AJ935" s="32" t="n">
        <v>5490</v>
      </c>
      <c r="AK935" s="32" t="s">
        <v>33</v>
      </c>
      <c r="AL935" s="32" t="n">
        <v>1</v>
      </c>
      <c r="AM935" s="32" t="s">
        <v>44</v>
      </c>
      <c r="AN935" s="32" t="s">
        <v>48</v>
      </c>
      <c r="AO935" s="32" t="s">
        <v>33</v>
      </c>
      <c r="AP935" s="32" t="n">
        <v>0</v>
      </c>
      <c r="AQ935" s="32" t="s">
        <v>51</v>
      </c>
      <c r="AR935" s="33"/>
    </row>
    <row r="936" customFormat="false" ht="12.75" hidden="false" customHeight="false" outlineLevel="0" collapsed="false">
      <c r="A936" s="30"/>
      <c r="B936" s="30"/>
      <c r="C936" s="30"/>
      <c r="D936" s="31" t="s">
        <v>750</v>
      </c>
      <c r="O936" s="4" t="s">
        <v>32</v>
      </c>
      <c r="P936" s="4" t="s">
        <v>32</v>
      </c>
      <c r="Q936" s="4" t="s">
        <v>32</v>
      </c>
      <c r="R936" s="4" t="s">
        <v>32</v>
      </c>
      <c r="S936" s="4" t="s">
        <v>32</v>
      </c>
      <c r="AJ936" s="32" t="n">
        <v>5491</v>
      </c>
      <c r="AK936" s="32" t="s">
        <v>33</v>
      </c>
      <c r="AL936" s="32" t="n">
        <v>1</v>
      </c>
      <c r="AM936" s="32" t="s">
        <v>44</v>
      </c>
      <c r="AN936" s="32" t="s">
        <v>48</v>
      </c>
      <c r="AO936" s="32" t="s">
        <v>33</v>
      </c>
      <c r="AP936" s="32" t="n">
        <v>0</v>
      </c>
      <c r="AQ936" s="32" t="s">
        <v>51</v>
      </c>
      <c r="AR936" s="33"/>
    </row>
    <row r="937" customFormat="false" ht="12.75" hidden="false" customHeight="false" outlineLevel="0" collapsed="false">
      <c r="A937" s="30"/>
      <c r="B937" s="30"/>
      <c r="C937" s="30"/>
      <c r="D937" s="31" t="s">
        <v>751</v>
      </c>
      <c r="O937" s="4" t="s">
        <v>32</v>
      </c>
      <c r="P937" s="4" t="s">
        <v>32</v>
      </c>
      <c r="Q937" s="4" t="s">
        <v>32</v>
      </c>
      <c r="R937" s="4" t="s">
        <v>32</v>
      </c>
      <c r="S937" s="4" t="s">
        <v>32</v>
      </c>
      <c r="AJ937" s="32" t="n">
        <v>5492</v>
      </c>
      <c r="AK937" s="32" t="s">
        <v>33</v>
      </c>
      <c r="AL937" s="32" t="n">
        <v>1</v>
      </c>
      <c r="AM937" s="32" t="s">
        <v>44</v>
      </c>
      <c r="AN937" s="32" t="s">
        <v>48</v>
      </c>
      <c r="AO937" s="32" t="s">
        <v>33</v>
      </c>
      <c r="AP937" s="32" t="n">
        <v>0</v>
      </c>
      <c r="AQ937" s="32" t="s">
        <v>51</v>
      </c>
      <c r="AR937" s="33"/>
    </row>
    <row r="938" customFormat="false" ht="12.75" hidden="false" customHeight="false" outlineLevel="0" collapsed="false">
      <c r="A938" s="30"/>
      <c r="B938" s="30"/>
      <c r="C938" s="30"/>
      <c r="D938" s="31" t="s">
        <v>752</v>
      </c>
      <c r="O938" s="4" t="s">
        <v>32</v>
      </c>
      <c r="P938" s="4" t="s">
        <v>32</v>
      </c>
      <c r="Q938" s="4" t="s">
        <v>32</v>
      </c>
      <c r="R938" s="4" t="s">
        <v>32</v>
      </c>
      <c r="S938" s="4" t="s">
        <v>32</v>
      </c>
      <c r="AJ938" s="32" t="n">
        <v>5493</v>
      </c>
      <c r="AK938" s="32" t="s">
        <v>33</v>
      </c>
      <c r="AL938" s="32" t="n">
        <v>1</v>
      </c>
      <c r="AM938" s="32" t="s">
        <v>44</v>
      </c>
      <c r="AN938" s="32" t="s">
        <v>48</v>
      </c>
      <c r="AO938" s="32" t="s">
        <v>33</v>
      </c>
      <c r="AP938" s="32" t="n">
        <v>0</v>
      </c>
      <c r="AQ938" s="32" t="s">
        <v>51</v>
      </c>
      <c r="AR938" s="33"/>
    </row>
    <row r="939" customFormat="false" ht="12.75" hidden="false" customHeight="false" outlineLevel="0" collapsed="false">
      <c r="A939" s="30"/>
      <c r="B939" s="30"/>
      <c r="C939" s="30"/>
      <c r="D939" s="31" t="s">
        <v>753</v>
      </c>
      <c r="O939" s="4" t="s">
        <v>32</v>
      </c>
      <c r="P939" s="4" t="s">
        <v>32</v>
      </c>
      <c r="Q939" s="4" t="s">
        <v>32</v>
      </c>
      <c r="R939" s="4" t="s">
        <v>32</v>
      </c>
      <c r="S939" s="4" t="s">
        <v>32</v>
      </c>
      <c r="AJ939" s="32" t="n">
        <v>5494</v>
      </c>
      <c r="AK939" s="32" t="s">
        <v>33</v>
      </c>
      <c r="AL939" s="32" t="n">
        <v>1</v>
      </c>
      <c r="AM939" s="32" t="s">
        <v>44</v>
      </c>
      <c r="AN939" s="32" t="s">
        <v>48</v>
      </c>
      <c r="AO939" s="32" t="s">
        <v>33</v>
      </c>
      <c r="AP939" s="32" t="n">
        <v>0</v>
      </c>
      <c r="AQ939" s="32" t="s">
        <v>51</v>
      </c>
      <c r="AR939" s="33"/>
    </row>
    <row r="940" customFormat="false" ht="12.75" hidden="false" customHeight="false" outlineLevel="0" collapsed="false">
      <c r="A940" s="30"/>
      <c r="B940" s="30"/>
      <c r="C940" s="30"/>
      <c r="D940" s="31" t="s">
        <v>754</v>
      </c>
      <c r="O940" s="4" t="s">
        <v>32</v>
      </c>
      <c r="P940" s="4" t="s">
        <v>32</v>
      </c>
      <c r="Q940" s="4" t="s">
        <v>32</v>
      </c>
      <c r="R940" s="4" t="s">
        <v>32</v>
      </c>
      <c r="S940" s="4" t="s">
        <v>32</v>
      </c>
      <c r="AJ940" s="32" t="n">
        <v>5495</v>
      </c>
      <c r="AK940" s="32" t="s">
        <v>33</v>
      </c>
      <c r="AL940" s="32" t="n">
        <v>1</v>
      </c>
      <c r="AM940" s="32" t="s">
        <v>44</v>
      </c>
      <c r="AN940" s="32" t="s">
        <v>48</v>
      </c>
      <c r="AO940" s="32" t="s">
        <v>33</v>
      </c>
      <c r="AP940" s="32" t="n">
        <v>0</v>
      </c>
      <c r="AQ940" s="32" t="s">
        <v>51</v>
      </c>
      <c r="AR940" s="33"/>
    </row>
    <row r="941" customFormat="false" ht="12.75" hidden="false" customHeight="false" outlineLevel="0" collapsed="false">
      <c r="A941" s="30"/>
      <c r="B941" s="30"/>
      <c r="C941" s="30"/>
      <c r="D941" s="31" t="s">
        <v>755</v>
      </c>
      <c r="O941" s="4" t="s">
        <v>32</v>
      </c>
      <c r="P941" s="4" t="s">
        <v>32</v>
      </c>
      <c r="Q941" s="4" t="s">
        <v>32</v>
      </c>
      <c r="R941" s="4" t="s">
        <v>32</v>
      </c>
      <c r="S941" s="4" t="s">
        <v>32</v>
      </c>
      <c r="AJ941" s="32" t="n">
        <v>5496</v>
      </c>
      <c r="AK941" s="32" t="s">
        <v>33</v>
      </c>
      <c r="AL941" s="32" t="n">
        <v>1</v>
      </c>
      <c r="AM941" s="32" t="s">
        <v>44</v>
      </c>
      <c r="AN941" s="32" t="s">
        <v>48</v>
      </c>
      <c r="AO941" s="32" t="s">
        <v>33</v>
      </c>
      <c r="AP941" s="32" t="n">
        <v>0</v>
      </c>
      <c r="AQ941" s="32" t="s">
        <v>51</v>
      </c>
      <c r="AR941" s="33"/>
    </row>
    <row r="942" customFormat="false" ht="12.75" hidden="false" customHeight="false" outlineLevel="0" collapsed="false">
      <c r="A942" s="30"/>
      <c r="B942" s="30"/>
      <c r="C942" s="30"/>
      <c r="D942" s="31" t="s">
        <v>756</v>
      </c>
      <c r="O942" s="4" t="s">
        <v>32</v>
      </c>
      <c r="P942" s="4" t="s">
        <v>32</v>
      </c>
      <c r="Q942" s="4" t="s">
        <v>32</v>
      </c>
      <c r="R942" s="4" t="s">
        <v>32</v>
      </c>
      <c r="S942" s="4" t="s">
        <v>32</v>
      </c>
      <c r="AJ942" s="32" t="n">
        <v>5497</v>
      </c>
      <c r="AK942" s="32" t="s">
        <v>33</v>
      </c>
      <c r="AL942" s="32" t="n">
        <v>1</v>
      </c>
      <c r="AM942" s="32" t="s">
        <v>44</v>
      </c>
      <c r="AN942" s="32" t="s">
        <v>48</v>
      </c>
      <c r="AO942" s="32" t="s">
        <v>33</v>
      </c>
      <c r="AP942" s="32" t="n">
        <v>0</v>
      </c>
      <c r="AQ942" s="32" t="s">
        <v>51</v>
      </c>
      <c r="AR942" s="33"/>
    </row>
    <row r="943" customFormat="false" ht="12.75" hidden="false" customHeight="false" outlineLevel="0" collapsed="false">
      <c r="A943" s="30"/>
      <c r="B943" s="30"/>
      <c r="C943" s="30"/>
      <c r="D943" s="31" t="s">
        <v>757</v>
      </c>
      <c r="O943" s="4" t="s">
        <v>32</v>
      </c>
      <c r="P943" s="4" t="s">
        <v>32</v>
      </c>
      <c r="Q943" s="4" t="s">
        <v>32</v>
      </c>
      <c r="R943" s="4" t="s">
        <v>32</v>
      </c>
      <c r="S943" s="4" t="s">
        <v>32</v>
      </c>
      <c r="AJ943" s="32" t="n">
        <v>5498</v>
      </c>
      <c r="AK943" s="32" t="s">
        <v>33</v>
      </c>
      <c r="AL943" s="32" t="n">
        <v>1</v>
      </c>
      <c r="AM943" s="32" t="s">
        <v>44</v>
      </c>
      <c r="AN943" s="32" t="s">
        <v>48</v>
      </c>
      <c r="AO943" s="32" t="s">
        <v>33</v>
      </c>
      <c r="AP943" s="32" t="n">
        <v>0</v>
      </c>
      <c r="AQ943" s="32" t="s">
        <v>51</v>
      </c>
      <c r="AR943" s="33"/>
    </row>
    <row r="944" customFormat="false" ht="12.75" hidden="false" customHeight="false" outlineLevel="0" collapsed="false">
      <c r="A944" s="30"/>
      <c r="B944" s="30"/>
      <c r="C944" s="30"/>
      <c r="D944" s="31" t="s">
        <v>758</v>
      </c>
      <c r="O944" s="4" t="s">
        <v>32</v>
      </c>
      <c r="P944" s="4" t="s">
        <v>32</v>
      </c>
      <c r="Q944" s="4" t="s">
        <v>32</v>
      </c>
      <c r="R944" s="4" t="s">
        <v>32</v>
      </c>
      <c r="S944" s="4" t="s">
        <v>32</v>
      </c>
      <c r="AJ944" s="32" t="n">
        <v>5499</v>
      </c>
      <c r="AK944" s="32" t="s">
        <v>33</v>
      </c>
      <c r="AL944" s="32" t="n">
        <v>1</v>
      </c>
      <c r="AM944" s="32" t="s">
        <v>44</v>
      </c>
      <c r="AN944" s="32" t="s">
        <v>48</v>
      </c>
      <c r="AO944" s="32" t="s">
        <v>33</v>
      </c>
      <c r="AP944" s="32" t="n">
        <v>0</v>
      </c>
      <c r="AQ944" s="32" t="s">
        <v>51</v>
      </c>
      <c r="AR944" s="33"/>
    </row>
    <row r="945" customFormat="false" ht="25.5" hidden="false" customHeight="false" outlineLevel="0" collapsed="false">
      <c r="A945" s="30"/>
      <c r="B945" s="30" t="s">
        <v>760</v>
      </c>
      <c r="C945" s="30"/>
      <c r="D945" s="31"/>
      <c r="O945" s="4" t="s">
        <v>32</v>
      </c>
      <c r="P945" s="4" t="s">
        <v>32</v>
      </c>
      <c r="Q945" s="4" t="s">
        <v>32</v>
      </c>
      <c r="R945" s="4" t="s">
        <v>32</v>
      </c>
      <c r="S945" s="4" t="s">
        <v>32</v>
      </c>
      <c r="AJ945" s="32" t="n">
        <v>5580</v>
      </c>
      <c r="AK945" s="32" t="s">
        <v>33</v>
      </c>
      <c r="AL945" s="32"/>
      <c r="AM945" s="32" t="s">
        <v>33</v>
      </c>
      <c r="AN945" s="32" t="s">
        <v>33</v>
      </c>
      <c r="AO945" s="32" t="s">
        <v>33</v>
      </c>
      <c r="AP945" s="32" t="s">
        <v>33</v>
      </c>
      <c r="AQ945" s="32" t="s">
        <v>33</v>
      </c>
      <c r="AR945" s="33" t="s">
        <v>761</v>
      </c>
    </row>
    <row r="946" customFormat="false" ht="12.75" hidden="false" customHeight="false" outlineLevel="0" collapsed="false">
      <c r="A946" s="30"/>
      <c r="B946" s="30"/>
      <c r="C946" s="30"/>
      <c r="D946" s="31" t="s">
        <v>762</v>
      </c>
      <c r="O946" s="4" t="s">
        <v>32</v>
      </c>
      <c r="P946" s="4" t="s">
        <v>32</v>
      </c>
      <c r="Q946" s="4" t="s">
        <v>32</v>
      </c>
      <c r="R946" s="4" t="s">
        <v>32</v>
      </c>
      <c r="S946" s="4" t="s">
        <v>32</v>
      </c>
      <c r="AJ946" s="32" t="n">
        <v>5580</v>
      </c>
      <c r="AK946" s="32" t="s">
        <v>33</v>
      </c>
      <c r="AL946" s="32" t="n">
        <v>1</v>
      </c>
      <c r="AM946" s="32" t="s">
        <v>44</v>
      </c>
      <c r="AN946" s="32" t="s">
        <v>506</v>
      </c>
      <c r="AO946" s="32" t="s">
        <v>33</v>
      </c>
      <c r="AP946" s="32" t="n">
        <v>0</v>
      </c>
      <c r="AQ946" s="32" t="s">
        <v>32</v>
      </c>
      <c r="AR946" s="33"/>
    </row>
    <row r="947" customFormat="false" ht="12.75" hidden="false" customHeight="false" outlineLevel="0" collapsed="false">
      <c r="A947" s="30"/>
      <c r="B947" s="30"/>
      <c r="C947" s="30"/>
      <c r="D947" s="31" t="s">
        <v>763</v>
      </c>
      <c r="O947" s="4" t="s">
        <v>32</v>
      </c>
      <c r="P947" s="4" t="s">
        <v>32</v>
      </c>
      <c r="Q947" s="4" t="s">
        <v>32</v>
      </c>
      <c r="R947" s="4" t="s">
        <v>32</v>
      </c>
      <c r="S947" s="4" t="s">
        <v>32</v>
      </c>
      <c r="AJ947" s="32" t="n">
        <v>5581</v>
      </c>
      <c r="AK947" s="32" t="s">
        <v>33</v>
      </c>
      <c r="AL947" s="32" t="n">
        <v>1</v>
      </c>
      <c r="AM947" s="32" t="s">
        <v>44</v>
      </c>
      <c r="AN947" s="32" t="s">
        <v>506</v>
      </c>
      <c r="AO947" s="32" t="s">
        <v>33</v>
      </c>
      <c r="AP947" s="32" t="n">
        <v>0</v>
      </c>
      <c r="AQ947" s="32" t="s">
        <v>32</v>
      </c>
      <c r="AR947" s="33"/>
    </row>
    <row r="948" customFormat="false" ht="12.75" hidden="false" customHeight="false" outlineLevel="0" collapsed="false">
      <c r="A948" s="30"/>
      <c r="B948" s="30"/>
      <c r="C948" s="30"/>
      <c r="D948" s="31" t="s">
        <v>764</v>
      </c>
      <c r="O948" s="4" t="s">
        <v>32</v>
      </c>
      <c r="P948" s="4" t="s">
        <v>32</v>
      </c>
      <c r="Q948" s="4" t="s">
        <v>32</v>
      </c>
      <c r="R948" s="4" t="s">
        <v>32</v>
      </c>
      <c r="S948" s="4" t="s">
        <v>32</v>
      </c>
      <c r="AJ948" s="32" t="n">
        <v>5582</v>
      </c>
      <c r="AK948" s="32" t="s">
        <v>33</v>
      </c>
      <c r="AL948" s="32" t="n">
        <v>1</v>
      </c>
      <c r="AM948" s="32" t="s">
        <v>44</v>
      </c>
      <c r="AN948" s="32" t="s">
        <v>506</v>
      </c>
      <c r="AO948" s="32" t="s">
        <v>33</v>
      </c>
      <c r="AP948" s="32" t="n">
        <v>0</v>
      </c>
      <c r="AQ948" s="32" t="s">
        <v>32</v>
      </c>
      <c r="AR948" s="33"/>
    </row>
    <row r="949" customFormat="false" ht="12.75" hidden="false" customHeight="false" outlineLevel="0" collapsed="false">
      <c r="A949" s="30"/>
      <c r="B949" s="30"/>
      <c r="C949" s="30"/>
      <c r="D949" s="31" t="s">
        <v>765</v>
      </c>
      <c r="O949" s="4" t="s">
        <v>32</v>
      </c>
      <c r="P949" s="4" t="s">
        <v>32</v>
      </c>
      <c r="Q949" s="4" t="s">
        <v>32</v>
      </c>
      <c r="R949" s="4" t="s">
        <v>32</v>
      </c>
      <c r="S949" s="4" t="s">
        <v>32</v>
      </c>
      <c r="AJ949" s="32" t="n">
        <v>5583</v>
      </c>
      <c r="AK949" s="32" t="s">
        <v>33</v>
      </c>
      <c r="AL949" s="32" t="n">
        <v>1</v>
      </c>
      <c r="AM949" s="32" t="s">
        <v>44</v>
      </c>
      <c r="AN949" s="32" t="s">
        <v>506</v>
      </c>
      <c r="AO949" s="32" t="s">
        <v>33</v>
      </c>
      <c r="AP949" s="32" t="n">
        <v>0</v>
      </c>
      <c r="AQ949" s="32" t="s">
        <v>32</v>
      </c>
      <c r="AR949" s="33"/>
    </row>
    <row r="950" customFormat="false" ht="12.75" hidden="false" customHeight="false" outlineLevel="0" collapsed="false">
      <c r="A950" s="30"/>
      <c r="B950" s="30"/>
      <c r="C950" s="30"/>
      <c r="D950" s="31" t="s">
        <v>766</v>
      </c>
      <c r="O950" s="4" t="s">
        <v>32</v>
      </c>
      <c r="P950" s="4" t="s">
        <v>32</v>
      </c>
      <c r="Q950" s="4" t="s">
        <v>32</v>
      </c>
      <c r="R950" s="4" t="s">
        <v>32</v>
      </c>
      <c r="S950" s="4" t="s">
        <v>32</v>
      </c>
      <c r="AJ950" s="32" t="n">
        <v>5584</v>
      </c>
      <c r="AK950" s="32" t="s">
        <v>33</v>
      </c>
      <c r="AL950" s="32" t="n">
        <v>1</v>
      </c>
      <c r="AM950" s="32" t="s">
        <v>44</v>
      </c>
      <c r="AN950" s="32" t="s">
        <v>506</v>
      </c>
      <c r="AO950" s="32" t="s">
        <v>33</v>
      </c>
      <c r="AP950" s="32" t="n">
        <v>0</v>
      </c>
      <c r="AQ950" s="32" t="s">
        <v>32</v>
      </c>
      <c r="AR950" s="33"/>
    </row>
    <row r="951" customFormat="false" ht="12.75" hidden="false" customHeight="false" outlineLevel="0" collapsed="false">
      <c r="A951" s="30"/>
      <c r="B951" s="30"/>
      <c r="C951" s="30"/>
      <c r="D951" s="31" t="s">
        <v>767</v>
      </c>
      <c r="O951" s="4" t="s">
        <v>32</v>
      </c>
      <c r="P951" s="4" t="s">
        <v>32</v>
      </c>
      <c r="Q951" s="4" t="s">
        <v>32</v>
      </c>
      <c r="R951" s="4" t="s">
        <v>32</v>
      </c>
      <c r="S951" s="4" t="s">
        <v>32</v>
      </c>
      <c r="AJ951" s="32" t="n">
        <v>5585</v>
      </c>
      <c r="AK951" s="32" t="s">
        <v>33</v>
      </c>
      <c r="AL951" s="32" t="n">
        <v>1</v>
      </c>
      <c r="AM951" s="32" t="s">
        <v>44</v>
      </c>
      <c r="AN951" s="32" t="s">
        <v>506</v>
      </c>
      <c r="AO951" s="32" t="s">
        <v>33</v>
      </c>
      <c r="AP951" s="32" t="n">
        <v>0</v>
      </c>
      <c r="AQ951" s="32" t="s">
        <v>32</v>
      </c>
      <c r="AR951" s="33"/>
    </row>
    <row r="952" customFormat="false" ht="12.75" hidden="false" customHeight="false" outlineLevel="0" collapsed="false">
      <c r="A952" s="30"/>
      <c r="B952" s="30"/>
      <c r="C952" s="30"/>
      <c r="D952" s="31" t="s">
        <v>768</v>
      </c>
      <c r="O952" s="4" t="s">
        <v>32</v>
      </c>
      <c r="P952" s="4" t="s">
        <v>32</v>
      </c>
      <c r="Q952" s="4" t="s">
        <v>32</v>
      </c>
      <c r="R952" s="4" t="s">
        <v>32</v>
      </c>
      <c r="S952" s="4" t="s">
        <v>32</v>
      </c>
      <c r="AJ952" s="32" t="n">
        <v>5586</v>
      </c>
      <c r="AK952" s="32" t="s">
        <v>33</v>
      </c>
      <c r="AL952" s="32" t="n">
        <v>1</v>
      </c>
      <c r="AM952" s="32" t="s">
        <v>44</v>
      </c>
      <c r="AN952" s="32" t="s">
        <v>506</v>
      </c>
      <c r="AO952" s="32" t="s">
        <v>33</v>
      </c>
      <c r="AP952" s="32" t="n">
        <v>0</v>
      </c>
      <c r="AQ952" s="32" t="s">
        <v>32</v>
      </c>
      <c r="AR952" s="33"/>
    </row>
    <row r="953" customFormat="false" ht="12.75" hidden="false" customHeight="false" outlineLevel="0" collapsed="false">
      <c r="A953" s="30"/>
      <c r="B953" s="30"/>
      <c r="C953" s="30"/>
      <c r="D953" s="31" t="s">
        <v>769</v>
      </c>
      <c r="O953" s="4" t="s">
        <v>32</v>
      </c>
      <c r="P953" s="4" t="s">
        <v>32</v>
      </c>
      <c r="Q953" s="4" t="s">
        <v>32</v>
      </c>
      <c r="R953" s="4" t="s">
        <v>32</v>
      </c>
      <c r="S953" s="4" t="s">
        <v>32</v>
      </c>
      <c r="AJ953" s="32" t="n">
        <v>5587</v>
      </c>
      <c r="AK953" s="32" t="s">
        <v>33</v>
      </c>
      <c r="AL953" s="32" t="n">
        <v>1</v>
      </c>
      <c r="AM953" s="32" t="s">
        <v>44</v>
      </c>
      <c r="AN953" s="32" t="s">
        <v>506</v>
      </c>
      <c r="AO953" s="32" t="s">
        <v>33</v>
      </c>
      <c r="AP953" s="32" t="n">
        <v>0</v>
      </c>
      <c r="AQ953" s="32" t="s">
        <v>32</v>
      </c>
      <c r="AR953" s="33"/>
    </row>
    <row r="954" customFormat="false" ht="12.75" hidden="false" customHeight="false" outlineLevel="0" collapsed="false">
      <c r="A954" s="30"/>
      <c r="B954" s="30"/>
      <c r="C954" s="30"/>
      <c r="D954" s="31" t="s">
        <v>770</v>
      </c>
      <c r="O954" s="4" t="s">
        <v>32</v>
      </c>
      <c r="P954" s="4" t="s">
        <v>32</v>
      </c>
      <c r="Q954" s="4" t="s">
        <v>32</v>
      </c>
      <c r="R954" s="4" t="s">
        <v>32</v>
      </c>
      <c r="S954" s="4" t="s">
        <v>32</v>
      </c>
      <c r="AJ954" s="32" t="n">
        <v>5588</v>
      </c>
      <c r="AK954" s="32" t="s">
        <v>33</v>
      </c>
      <c r="AL954" s="32" t="n">
        <v>1</v>
      </c>
      <c r="AM954" s="32" t="s">
        <v>44</v>
      </c>
      <c r="AN954" s="32" t="s">
        <v>506</v>
      </c>
      <c r="AO954" s="32" t="s">
        <v>33</v>
      </c>
      <c r="AP954" s="32" t="n">
        <v>0</v>
      </c>
      <c r="AQ954" s="32" t="s">
        <v>32</v>
      </c>
      <c r="AR954" s="33"/>
    </row>
    <row r="955" customFormat="false" ht="12.75" hidden="false" customHeight="false" outlineLevel="0" collapsed="false">
      <c r="A955" s="30"/>
      <c r="B955" s="30"/>
      <c r="C955" s="30"/>
      <c r="D955" s="31" t="s">
        <v>771</v>
      </c>
      <c r="O955" s="4" t="s">
        <v>32</v>
      </c>
      <c r="P955" s="4" t="s">
        <v>32</v>
      </c>
      <c r="Q955" s="4" t="s">
        <v>32</v>
      </c>
      <c r="R955" s="4" t="s">
        <v>32</v>
      </c>
      <c r="S955" s="4" t="s">
        <v>32</v>
      </c>
      <c r="AJ955" s="32" t="n">
        <v>5589</v>
      </c>
      <c r="AK955" s="32" t="s">
        <v>33</v>
      </c>
      <c r="AL955" s="32" t="n">
        <v>1</v>
      </c>
      <c r="AM955" s="32" t="s">
        <v>44</v>
      </c>
      <c r="AN955" s="32" t="s">
        <v>506</v>
      </c>
      <c r="AO955" s="32" t="s">
        <v>33</v>
      </c>
      <c r="AP955" s="32" t="n">
        <v>0</v>
      </c>
      <c r="AQ955" s="32" t="s">
        <v>32</v>
      </c>
      <c r="AR955" s="33"/>
    </row>
    <row r="956" customFormat="false" ht="12.75" hidden="false" customHeight="false" outlineLevel="0" collapsed="false">
      <c r="A956" s="30"/>
      <c r="B956" s="30"/>
      <c r="C956" s="30"/>
      <c r="D956" s="31" t="s">
        <v>772</v>
      </c>
      <c r="O956" s="4" t="s">
        <v>32</v>
      </c>
      <c r="P956" s="4" t="s">
        <v>32</v>
      </c>
      <c r="Q956" s="4" t="s">
        <v>32</v>
      </c>
      <c r="R956" s="4" t="s">
        <v>32</v>
      </c>
      <c r="S956" s="4" t="s">
        <v>32</v>
      </c>
      <c r="AJ956" s="32" t="n">
        <v>5590</v>
      </c>
      <c r="AK956" s="32" t="s">
        <v>33</v>
      </c>
      <c r="AL956" s="32" t="n">
        <v>1</v>
      </c>
      <c r="AM956" s="32" t="s">
        <v>44</v>
      </c>
      <c r="AN956" s="32" t="s">
        <v>506</v>
      </c>
      <c r="AO956" s="32" t="s">
        <v>33</v>
      </c>
      <c r="AP956" s="32" t="n">
        <v>0</v>
      </c>
      <c r="AQ956" s="32" t="s">
        <v>32</v>
      </c>
      <c r="AR956" s="33"/>
    </row>
    <row r="957" customFormat="false" ht="12.75" hidden="false" customHeight="false" outlineLevel="0" collapsed="false">
      <c r="A957" s="30"/>
      <c r="B957" s="30"/>
      <c r="C957" s="30"/>
      <c r="D957" s="31" t="s">
        <v>773</v>
      </c>
      <c r="O957" s="4" t="s">
        <v>32</v>
      </c>
      <c r="P957" s="4" t="s">
        <v>32</v>
      </c>
      <c r="Q957" s="4" t="s">
        <v>32</v>
      </c>
      <c r="R957" s="4" t="s">
        <v>32</v>
      </c>
      <c r="S957" s="4" t="s">
        <v>32</v>
      </c>
      <c r="AJ957" s="32" t="n">
        <v>5591</v>
      </c>
      <c r="AK957" s="32" t="s">
        <v>33</v>
      </c>
      <c r="AL957" s="32" t="n">
        <v>1</v>
      </c>
      <c r="AM957" s="32" t="s">
        <v>44</v>
      </c>
      <c r="AN957" s="32" t="s">
        <v>506</v>
      </c>
      <c r="AO957" s="32" t="s">
        <v>33</v>
      </c>
      <c r="AP957" s="32" t="n">
        <v>0</v>
      </c>
      <c r="AQ957" s="32" t="s">
        <v>32</v>
      </c>
      <c r="AR957" s="33"/>
    </row>
    <row r="958" customFormat="false" ht="12.75" hidden="false" customHeight="false" outlineLevel="0" collapsed="false">
      <c r="A958" s="30"/>
      <c r="B958" s="30"/>
      <c r="C958" s="30"/>
      <c r="D958" s="31" t="s">
        <v>774</v>
      </c>
      <c r="O958" s="4" t="s">
        <v>32</v>
      </c>
      <c r="P958" s="4" t="s">
        <v>32</v>
      </c>
      <c r="Q958" s="4" t="s">
        <v>32</v>
      </c>
      <c r="R958" s="4" t="s">
        <v>32</v>
      </c>
      <c r="S958" s="4" t="s">
        <v>32</v>
      </c>
      <c r="AJ958" s="32" t="n">
        <v>5592</v>
      </c>
      <c r="AK958" s="32" t="s">
        <v>33</v>
      </c>
      <c r="AL958" s="32" t="n">
        <v>1</v>
      </c>
      <c r="AM958" s="32" t="s">
        <v>44</v>
      </c>
      <c r="AN958" s="32" t="s">
        <v>506</v>
      </c>
      <c r="AO958" s="32" t="s">
        <v>33</v>
      </c>
      <c r="AP958" s="32" t="n">
        <v>0</v>
      </c>
      <c r="AQ958" s="32" t="s">
        <v>32</v>
      </c>
      <c r="AR958" s="33"/>
    </row>
    <row r="959" customFormat="false" ht="12.75" hidden="false" customHeight="false" outlineLevel="0" collapsed="false">
      <c r="A959" s="30"/>
      <c r="B959" s="30"/>
      <c r="C959" s="30"/>
      <c r="D959" s="31" t="s">
        <v>775</v>
      </c>
      <c r="O959" s="4" t="s">
        <v>32</v>
      </c>
      <c r="P959" s="4" t="s">
        <v>32</v>
      </c>
      <c r="Q959" s="4" t="s">
        <v>32</v>
      </c>
      <c r="R959" s="4" t="s">
        <v>32</v>
      </c>
      <c r="S959" s="4" t="s">
        <v>32</v>
      </c>
      <c r="AJ959" s="32" t="n">
        <v>5593</v>
      </c>
      <c r="AK959" s="32" t="s">
        <v>33</v>
      </c>
      <c r="AL959" s="32" t="n">
        <v>1</v>
      </c>
      <c r="AM959" s="32" t="s">
        <v>44</v>
      </c>
      <c r="AN959" s="32" t="s">
        <v>506</v>
      </c>
      <c r="AO959" s="32" t="s">
        <v>33</v>
      </c>
      <c r="AP959" s="32" t="n">
        <v>0</v>
      </c>
      <c r="AQ959" s="32" t="s">
        <v>32</v>
      </c>
      <c r="AR959" s="33"/>
    </row>
    <row r="960" customFormat="false" ht="12.75" hidden="false" customHeight="false" outlineLevel="0" collapsed="false">
      <c r="A960" s="30"/>
      <c r="B960" s="30"/>
      <c r="C960" s="30"/>
      <c r="D960" s="31" t="s">
        <v>776</v>
      </c>
      <c r="O960" s="4" t="s">
        <v>32</v>
      </c>
      <c r="P960" s="4" t="s">
        <v>32</v>
      </c>
      <c r="Q960" s="4" t="s">
        <v>32</v>
      </c>
      <c r="R960" s="4" t="s">
        <v>32</v>
      </c>
      <c r="S960" s="4" t="s">
        <v>32</v>
      </c>
      <c r="AJ960" s="32" t="n">
        <v>5594</v>
      </c>
      <c r="AK960" s="32" t="s">
        <v>33</v>
      </c>
      <c r="AL960" s="32" t="n">
        <v>1</v>
      </c>
      <c r="AM960" s="32" t="s">
        <v>44</v>
      </c>
      <c r="AN960" s="32" t="s">
        <v>506</v>
      </c>
      <c r="AO960" s="32" t="s">
        <v>33</v>
      </c>
      <c r="AP960" s="32" t="n">
        <v>0</v>
      </c>
      <c r="AQ960" s="32" t="s">
        <v>32</v>
      </c>
      <c r="AR960" s="33"/>
    </row>
    <row r="961" customFormat="false" ht="12.75" hidden="false" customHeight="false" outlineLevel="0" collapsed="false">
      <c r="A961" s="30"/>
      <c r="B961" s="30"/>
      <c r="C961" s="30"/>
      <c r="D961" s="31" t="s">
        <v>777</v>
      </c>
      <c r="O961" s="4" t="s">
        <v>32</v>
      </c>
      <c r="P961" s="4" t="s">
        <v>32</v>
      </c>
      <c r="Q961" s="4" t="s">
        <v>32</v>
      </c>
      <c r="R961" s="4" t="s">
        <v>32</v>
      </c>
      <c r="S961" s="4" t="s">
        <v>32</v>
      </c>
      <c r="AJ961" s="32" t="n">
        <v>5595</v>
      </c>
      <c r="AK961" s="32" t="s">
        <v>33</v>
      </c>
      <c r="AL961" s="32" t="n">
        <v>1</v>
      </c>
      <c r="AM961" s="32" t="s">
        <v>44</v>
      </c>
      <c r="AN961" s="32" t="s">
        <v>506</v>
      </c>
      <c r="AO961" s="32" t="s">
        <v>33</v>
      </c>
      <c r="AP961" s="32" t="n">
        <v>0</v>
      </c>
      <c r="AQ961" s="32" t="s">
        <v>32</v>
      </c>
      <c r="AR961" s="33"/>
    </row>
    <row r="962" customFormat="false" ht="12.75" hidden="false" customHeight="false" outlineLevel="0" collapsed="false">
      <c r="A962" s="30"/>
      <c r="B962" s="30"/>
      <c r="C962" s="30"/>
      <c r="D962" s="31" t="s">
        <v>778</v>
      </c>
      <c r="O962" s="4" t="s">
        <v>32</v>
      </c>
      <c r="P962" s="4" t="s">
        <v>32</v>
      </c>
      <c r="Q962" s="4" t="s">
        <v>32</v>
      </c>
      <c r="R962" s="4" t="s">
        <v>32</v>
      </c>
      <c r="S962" s="4" t="s">
        <v>32</v>
      </c>
      <c r="AJ962" s="32" t="n">
        <v>5596</v>
      </c>
      <c r="AK962" s="32" t="s">
        <v>33</v>
      </c>
      <c r="AL962" s="32" t="n">
        <v>1</v>
      </c>
      <c r="AM962" s="32" t="s">
        <v>44</v>
      </c>
      <c r="AN962" s="32" t="s">
        <v>506</v>
      </c>
      <c r="AO962" s="32" t="s">
        <v>33</v>
      </c>
      <c r="AP962" s="32" t="n">
        <v>0</v>
      </c>
      <c r="AQ962" s="32" t="s">
        <v>32</v>
      </c>
      <c r="AR962" s="33"/>
    </row>
    <row r="963" customFormat="false" ht="12.75" hidden="false" customHeight="false" outlineLevel="0" collapsed="false">
      <c r="A963" s="30"/>
      <c r="B963" s="30"/>
      <c r="C963" s="30"/>
      <c r="D963" s="31" t="s">
        <v>779</v>
      </c>
      <c r="O963" s="4" t="s">
        <v>32</v>
      </c>
      <c r="P963" s="4" t="s">
        <v>32</v>
      </c>
      <c r="Q963" s="4" t="s">
        <v>32</v>
      </c>
      <c r="R963" s="4" t="s">
        <v>32</v>
      </c>
      <c r="S963" s="4" t="s">
        <v>32</v>
      </c>
      <c r="AJ963" s="32" t="n">
        <v>5597</v>
      </c>
      <c r="AK963" s="32" t="s">
        <v>33</v>
      </c>
      <c r="AL963" s="32" t="n">
        <v>1</v>
      </c>
      <c r="AM963" s="32" t="s">
        <v>44</v>
      </c>
      <c r="AN963" s="32" t="s">
        <v>506</v>
      </c>
      <c r="AO963" s="32" t="s">
        <v>33</v>
      </c>
      <c r="AP963" s="32" t="n">
        <v>0</v>
      </c>
      <c r="AQ963" s="32" t="s">
        <v>32</v>
      </c>
      <c r="AR963" s="33"/>
    </row>
    <row r="964" customFormat="false" ht="12.75" hidden="false" customHeight="false" outlineLevel="0" collapsed="false">
      <c r="A964" s="30"/>
      <c r="B964" s="30"/>
      <c r="C964" s="30"/>
      <c r="D964" s="31" t="s">
        <v>780</v>
      </c>
      <c r="O964" s="4" t="s">
        <v>32</v>
      </c>
      <c r="P964" s="4" t="s">
        <v>32</v>
      </c>
      <c r="Q964" s="4" t="s">
        <v>32</v>
      </c>
      <c r="R964" s="4" t="s">
        <v>32</v>
      </c>
      <c r="S964" s="4" t="s">
        <v>32</v>
      </c>
      <c r="AJ964" s="32" t="n">
        <v>5598</v>
      </c>
      <c r="AK964" s="32" t="s">
        <v>33</v>
      </c>
      <c r="AL964" s="32" t="n">
        <v>1</v>
      </c>
      <c r="AM964" s="32" t="s">
        <v>44</v>
      </c>
      <c r="AN964" s="32" t="s">
        <v>506</v>
      </c>
      <c r="AO964" s="32" t="s">
        <v>33</v>
      </c>
      <c r="AP964" s="32" t="n">
        <v>0</v>
      </c>
      <c r="AQ964" s="32" t="s">
        <v>32</v>
      </c>
      <c r="AR964" s="33"/>
    </row>
    <row r="965" customFormat="false" ht="12.75" hidden="false" customHeight="false" outlineLevel="0" collapsed="false">
      <c r="A965" s="30"/>
      <c r="B965" s="30"/>
      <c r="C965" s="30"/>
      <c r="D965" s="31" t="s">
        <v>781</v>
      </c>
      <c r="O965" s="4" t="s">
        <v>32</v>
      </c>
      <c r="P965" s="4" t="s">
        <v>32</v>
      </c>
      <c r="Q965" s="4" t="s">
        <v>32</v>
      </c>
      <c r="R965" s="4" t="s">
        <v>32</v>
      </c>
      <c r="S965" s="4" t="s">
        <v>32</v>
      </c>
      <c r="AJ965" s="32" t="n">
        <v>5599</v>
      </c>
      <c r="AK965" s="32" t="s">
        <v>33</v>
      </c>
      <c r="AL965" s="32" t="n">
        <v>1</v>
      </c>
      <c r="AM965" s="32" t="s">
        <v>44</v>
      </c>
      <c r="AN965" s="32" t="s">
        <v>506</v>
      </c>
      <c r="AO965" s="32" t="s">
        <v>33</v>
      </c>
      <c r="AP965" s="32" t="n">
        <v>0</v>
      </c>
      <c r="AQ965" s="32" t="s">
        <v>32</v>
      </c>
      <c r="AR965" s="33"/>
    </row>
    <row r="966" customFormat="false" ht="12.75" hidden="false" customHeight="false" outlineLevel="0" collapsed="false">
      <c r="A966" s="30"/>
      <c r="B966" s="30"/>
      <c r="C966" s="30"/>
      <c r="D966" s="31" t="s">
        <v>782</v>
      </c>
      <c r="O966" s="4" t="s">
        <v>32</v>
      </c>
      <c r="P966" s="4" t="s">
        <v>32</v>
      </c>
      <c r="Q966" s="4" t="s">
        <v>32</v>
      </c>
      <c r="R966" s="4" t="s">
        <v>32</v>
      </c>
      <c r="S966" s="4" t="s">
        <v>32</v>
      </c>
      <c r="AJ966" s="32" t="n">
        <v>5600</v>
      </c>
      <c r="AK966" s="32" t="s">
        <v>33</v>
      </c>
      <c r="AL966" s="32" t="n">
        <v>1</v>
      </c>
      <c r="AM966" s="32" t="s">
        <v>44</v>
      </c>
      <c r="AN966" s="32" t="s">
        <v>506</v>
      </c>
      <c r="AO966" s="32" t="s">
        <v>33</v>
      </c>
      <c r="AP966" s="32" t="n">
        <v>0</v>
      </c>
      <c r="AQ966" s="32" t="s">
        <v>32</v>
      </c>
      <c r="AR966" s="33"/>
    </row>
    <row r="967" customFormat="false" ht="12.75" hidden="false" customHeight="false" outlineLevel="0" collapsed="false">
      <c r="A967" s="30"/>
      <c r="B967" s="30"/>
      <c r="C967" s="30"/>
      <c r="D967" s="31" t="s">
        <v>783</v>
      </c>
      <c r="O967" s="4" t="s">
        <v>32</v>
      </c>
      <c r="P967" s="4" t="s">
        <v>32</v>
      </c>
      <c r="Q967" s="4" t="s">
        <v>32</v>
      </c>
      <c r="R967" s="4" t="s">
        <v>32</v>
      </c>
      <c r="S967" s="4" t="s">
        <v>32</v>
      </c>
      <c r="AJ967" s="32" t="n">
        <v>5601</v>
      </c>
      <c r="AK967" s="32" t="s">
        <v>33</v>
      </c>
      <c r="AL967" s="32" t="n">
        <v>1</v>
      </c>
      <c r="AM967" s="32" t="s">
        <v>44</v>
      </c>
      <c r="AN967" s="32" t="s">
        <v>506</v>
      </c>
      <c r="AO967" s="32" t="s">
        <v>33</v>
      </c>
      <c r="AP967" s="32" t="n">
        <v>0</v>
      </c>
      <c r="AQ967" s="32" t="s">
        <v>32</v>
      </c>
      <c r="AR967" s="33"/>
    </row>
    <row r="968" customFormat="false" ht="12.75" hidden="false" customHeight="false" outlineLevel="0" collapsed="false">
      <c r="A968" s="30"/>
      <c r="B968" s="30"/>
      <c r="C968" s="30"/>
      <c r="D968" s="31" t="s">
        <v>784</v>
      </c>
      <c r="O968" s="4" t="s">
        <v>32</v>
      </c>
      <c r="P968" s="4" t="s">
        <v>32</v>
      </c>
      <c r="Q968" s="4" t="s">
        <v>32</v>
      </c>
      <c r="R968" s="4" t="s">
        <v>32</v>
      </c>
      <c r="S968" s="4" t="s">
        <v>32</v>
      </c>
      <c r="AJ968" s="32" t="n">
        <v>5602</v>
      </c>
      <c r="AK968" s="32" t="s">
        <v>33</v>
      </c>
      <c r="AL968" s="32" t="n">
        <v>1</v>
      </c>
      <c r="AM968" s="32" t="s">
        <v>44</v>
      </c>
      <c r="AN968" s="32" t="s">
        <v>506</v>
      </c>
      <c r="AO968" s="32" t="s">
        <v>33</v>
      </c>
      <c r="AP968" s="32" t="n">
        <v>0</v>
      </c>
      <c r="AQ968" s="32" t="s">
        <v>32</v>
      </c>
      <c r="AR968" s="33"/>
    </row>
    <row r="969" customFormat="false" ht="12.75" hidden="false" customHeight="false" outlineLevel="0" collapsed="false">
      <c r="A969" s="30"/>
      <c r="B969" s="30"/>
      <c r="C969" s="30"/>
      <c r="D969" s="31" t="s">
        <v>785</v>
      </c>
      <c r="O969" s="4" t="s">
        <v>32</v>
      </c>
      <c r="P969" s="4" t="s">
        <v>32</v>
      </c>
      <c r="Q969" s="4" t="s">
        <v>32</v>
      </c>
      <c r="R969" s="4" t="s">
        <v>32</v>
      </c>
      <c r="S969" s="4" t="s">
        <v>32</v>
      </c>
      <c r="AJ969" s="32" t="n">
        <v>5603</v>
      </c>
      <c r="AK969" s="32" t="s">
        <v>33</v>
      </c>
      <c r="AL969" s="32" t="n">
        <v>1</v>
      </c>
      <c r="AM969" s="32" t="s">
        <v>44</v>
      </c>
      <c r="AN969" s="32" t="s">
        <v>506</v>
      </c>
      <c r="AO969" s="32" t="s">
        <v>33</v>
      </c>
      <c r="AP969" s="32" t="n">
        <v>0</v>
      </c>
      <c r="AQ969" s="32" t="s">
        <v>32</v>
      </c>
      <c r="AR969" s="33"/>
    </row>
    <row r="970" customFormat="false" ht="12.75" hidden="false" customHeight="false" outlineLevel="0" collapsed="false">
      <c r="A970" s="30"/>
      <c r="B970" s="30"/>
      <c r="C970" s="30"/>
      <c r="D970" s="31" t="s">
        <v>786</v>
      </c>
      <c r="O970" s="4" t="s">
        <v>32</v>
      </c>
      <c r="P970" s="4" t="s">
        <v>32</v>
      </c>
      <c r="Q970" s="4" t="s">
        <v>32</v>
      </c>
      <c r="R970" s="4" t="s">
        <v>32</v>
      </c>
      <c r="S970" s="4" t="s">
        <v>32</v>
      </c>
      <c r="AJ970" s="32" t="n">
        <v>5604</v>
      </c>
      <c r="AK970" s="32" t="s">
        <v>33</v>
      </c>
      <c r="AL970" s="32" t="n">
        <v>1</v>
      </c>
      <c r="AM970" s="32" t="s">
        <v>44</v>
      </c>
      <c r="AN970" s="32" t="s">
        <v>506</v>
      </c>
      <c r="AO970" s="32" t="s">
        <v>33</v>
      </c>
      <c r="AP970" s="32" t="n">
        <v>0</v>
      </c>
      <c r="AQ970" s="32" t="s">
        <v>32</v>
      </c>
      <c r="AR970" s="33"/>
    </row>
    <row r="971" customFormat="false" ht="12.75" hidden="false" customHeight="false" outlineLevel="0" collapsed="false">
      <c r="A971" s="30"/>
      <c r="B971" s="30"/>
      <c r="C971" s="30"/>
      <c r="D971" s="31" t="s">
        <v>787</v>
      </c>
      <c r="O971" s="4" t="s">
        <v>32</v>
      </c>
      <c r="P971" s="4" t="s">
        <v>32</v>
      </c>
      <c r="Q971" s="4" t="s">
        <v>32</v>
      </c>
      <c r="R971" s="4" t="s">
        <v>32</v>
      </c>
      <c r="S971" s="4" t="s">
        <v>32</v>
      </c>
      <c r="AJ971" s="32" t="n">
        <v>5605</v>
      </c>
      <c r="AK971" s="32" t="s">
        <v>33</v>
      </c>
      <c r="AL971" s="32" t="n">
        <v>1</v>
      </c>
      <c r="AM971" s="32" t="s">
        <v>44</v>
      </c>
      <c r="AN971" s="32" t="s">
        <v>506</v>
      </c>
      <c r="AO971" s="32" t="s">
        <v>33</v>
      </c>
      <c r="AP971" s="32" t="n">
        <v>0</v>
      </c>
      <c r="AQ971" s="32" t="s">
        <v>32</v>
      </c>
      <c r="AR971" s="33"/>
    </row>
    <row r="972" customFormat="false" ht="12.75" hidden="false" customHeight="false" outlineLevel="0" collapsed="false">
      <c r="A972" s="30"/>
      <c r="B972" s="30"/>
      <c r="C972" s="30"/>
      <c r="D972" s="31" t="s">
        <v>788</v>
      </c>
      <c r="O972" s="4" t="s">
        <v>32</v>
      </c>
      <c r="P972" s="4" t="s">
        <v>32</v>
      </c>
      <c r="Q972" s="4" t="s">
        <v>32</v>
      </c>
      <c r="R972" s="4" t="s">
        <v>32</v>
      </c>
      <c r="S972" s="4" t="s">
        <v>32</v>
      </c>
      <c r="AJ972" s="32" t="n">
        <v>5606</v>
      </c>
      <c r="AK972" s="32" t="s">
        <v>33</v>
      </c>
      <c r="AL972" s="32" t="n">
        <v>1</v>
      </c>
      <c r="AM972" s="32" t="s">
        <v>44</v>
      </c>
      <c r="AN972" s="32" t="s">
        <v>506</v>
      </c>
      <c r="AO972" s="32" t="s">
        <v>33</v>
      </c>
      <c r="AP972" s="32" t="n">
        <v>0</v>
      </c>
      <c r="AQ972" s="32" t="s">
        <v>32</v>
      </c>
      <c r="AR972" s="33"/>
    </row>
    <row r="973" customFormat="false" ht="12.75" hidden="false" customHeight="false" outlineLevel="0" collapsed="false">
      <c r="A973" s="30"/>
      <c r="B973" s="30"/>
      <c r="C973" s="30"/>
      <c r="D973" s="31" t="s">
        <v>789</v>
      </c>
      <c r="O973" s="4" t="s">
        <v>32</v>
      </c>
      <c r="P973" s="4" t="s">
        <v>32</v>
      </c>
      <c r="Q973" s="4" t="s">
        <v>32</v>
      </c>
      <c r="R973" s="4" t="s">
        <v>32</v>
      </c>
      <c r="S973" s="4" t="s">
        <v>32</v>
      </c>
      <c r="AJ973" s="32" t="n">
        <v>5607</v>
      </c>
      <c r="AK973" s="32" t="s">
        <v>33</v>
      </c>
      <c r="AL973" s="32" t="n">
        <v>1</v>
      </c>
      <c r="AM973" s="32" t="s">
        <v>44</v>
      </c>
      <c r="AN973" s="32" t="s">
        <v>506</v>
      </c>
      <c r="AO973" s="32" t="s">
        <v>33</v>
      </c>
      <c r="AP973" s="32" t="n">
        <v>0</v>
      </c>
      <c r="AQ973" s="32" t="s">
        <v>32</v>
      </c>
      <c r="AR973" s="33"/>
    </row>
    <row r="974" customFormat="false" ht="12.75" hidden="false" customHeight="false" outlineLevel="0" collapsed="false">
      <c r="A974" s="30"/>
      <c r="B974" s="30"/>
      <c r="C974" s="30"/>
      <c r="D974" s="31" t="s">
        <v>790</v>
      </c>
      <c r="O974" s="4" t="s">
        <v>32</v>
      </c>
      <c r="P974" s="4" t="s">
        <v>32</v>
      </c>
      <c r="Q974" s="4" t="s">
        <v>32</v>
      </c>
      <c r="R974" s="4" t="s">
        <v>32</v>
      </c>
      <c r="S974" s="4" t="s">
        <v>32</v>
      </c>
      <c r="AJ974" s="32" t="n">
        <v>5608</v>
      </c>
      <c r="AK974" s="32" t="s">
        <v>33</v>
      </c>
      <c r="AL974" s="32" t="n">
        <v>1</v>
      </c>
      <c r="AM974" s="32" t="s">
        <v>44</v>
      </c>
      <c r="AN974" s="32" t="s">
        <v>506</v>
      </c>
      <c r="AO974" s="32" t="s">
        <v>33</v>
      </c>
      <c r="AP974" s="32" t="n">
        <v>0</v>
      </c>
      <c r="AQ974" s="32" t="s">
        <v>32</v>
      </c>
      <c r="AR974" s="33"/>
    </row>
    <row r="975" customFormat="false" ht="12.75" hidden="false" customHeight="false" outlineLevel="0" collapsed="false">
      <c r="A975" s="30"/>
      <c r="B975" s="30"/>
      <c r="C975" s="30"/>
      <c r="D975" s="31" t="s">
        <v>791</v>
      </c>
      <c r="O975" s="4" t="s">
        <v>32</v>
      </c>
      <c r="P975" s="4" t="s">
        <v>32</v>
      </c>
      <c r="Q975" s="4" t="s">
        <v>32</v>
      </c>
      <c r="R975" s="4" t="s">
        <v>32</v>
      </c>
      <c r="S975" s="4" t="s">
        <v>32</v>
      </c>
      <c r="AJ975" s="32" t="n">
        <v>5609</v>
      </c>
      <c r="AK975" s="32" t="s">
        <v>33</v>
      </c>
      <c r="AL975" s="32" t="n">
        <v>1</v>
      </c>
      <c r="AM975" s="32" t="s">
        <v>44</v>
      </c>
      <c r="AN975" s="32" t="s">
        <v>506</v>
      </c>
      <c r="AO975" s="32" t="s">
        <v>33</v>
      </c>
      <c r="AP975" s="32" t="n">
        <v>0</v>
      </c>
      <c r="AQ975" s="32" t="s">
        <v>32</v>
      </c>
      <c r="AR975" s="33"/>
    </row>
    <row r="976" customFormat="false" ht="12.75" hidden="false" customHeight="false" outlineLevel="0" collapsed="false">
      <c r="A976" s="30"/>
      <c r="B976" s="30"/>
      <c r="C976" s="30"/>
      <c r="D976" s="31" t="s">
        <v>792</v>
      </c>
      <c r="O976" s="4" t="s">
        <v>32</v>
      </c>
      <c r="P976" s="4" t="s">
        <v>32</v>
      </c>
      <c r="Q976" s="4" t="s">
        <v>32</v>
      </c>
      <c r="R976" s="4" t="s">
        <v>32</v>
      </c>
      <c r="S976" s="4" t="s">
        <v>32</v>
      </c>
      <c r="AJ976" s="32" t="n">
        <v>5610</v>
      </c>
      <c r="AK976" s="32" t="s">
        <v>33</v>
      </c>
      <c r="AL976" s="32" t="n">
        <v>1</v>
      </c>
      <c r="AM976" s="32" t="s">
        <v>44</v>
      </c>
      <c r="AN976" s="32" t="s">
        <v>506</v>
      </c>
      <c r="AO976" s="32" t="s">
        <v>33</v>
      </c>
      <c r="AP976" s="32" t="n">
        <v>0</v>
      </c>
      <c r="AQ976" s="32" t="s">
        <v>32</v>
      </c>
      <c r="AR976" s="33"/>
    </row>
    <row r="977" customFormat="false" ht="12.75" hidden="false" customHeight="false" outlineLevel="0" collapsed="false">
      <c r="A977" s="30"/>
      <c r="B977" s="30"/>
      <c r="C977" s="30"/>
      <c r="D977" s="31" t="s">
        <v>793</v>
      </c>
      <c r="O977" s="4" t="s">
        <v>32</v>
      </c>
      <c r="P977" s="4" t="s">
        <v>32</v>
      </c>
      <c r="Q977" s="4" t="s">
        <v>32</v>
      </c>
      <c r="R977" s="4" t="s">
        <v>32</v>
      </c>
      <c r="S977" s="4" t="s">
        <v>32</v>
      </c>
      <c r="AJ977" s="32" t="n">
        <v>5611</v>
      </c>
      <c r="AK977" s="32" t="s">
        <v>33</v>
      </c>
      <c r="AL977" s="32" t="n">
        <v>1</v>
      </c>
      <c r="AM977" s="32" t="s">
        <v>44</v>
      </c>
      <c r="AN977" s="32" t="s">
        <v>506</v>
      </c>
      <c r="AO977" s="32" t="s">
        <v>33</v>
      </c>
      <c r="AP977" s="32" t="n">
        <v>0</v>
      </c>
      <c r="AQ977" s="32" t="s">
        <v>32</v>
      </c>
      <c r="AR977" s="33"/>
    </row>
    <row r="978" customFormat="false" ht="12.75" hidden="false" customHeight="false" outlineLevel="0" collapsed="false">
      <c r="A978" s="30"/>
      <c r="B978" s="30"/>
      <c r="C978" s="30"/>
      <c r="D978" s="31" t="s">
        <v>794</v>
      </c>
      <c r="O978" s="4" t="s">
        <v>32</v>
      </c>
      <c r="P978" s="4" t="s">
        <v>32</v>
      </c>
      <c r="Q978" s="4" t="s">
        <v>32</v>
      </c>
      <c r="R978" s="4" t="s">
        <v>32</v>
      </c>
      <c r="S978" s="4" t="s">
        <v>32</v>
      </c>
      <c r="AJ978" s="32" t="n">
        <v>5612</v>
      </c>
      <c r="AK978" s="32" t="s">
        <v>33</v>
      </c>
      <c r="AL978" s="32" t="n">
        <v>1</v>
      </c>
      <c r="AM978" s="32" t="s">
        <v>44</v>
      </c>
      <c r="AN978" s="32" t="s">
        <v>506</v>
      </c>
      <c r="AO978" s="32" t="s">
        <v>33</v>
      </c>
      <c r="AP978" s="32" t="n">
        <v>0</v>
      </c>
      <c r="AQ978" s="32" t="s">
        <v>32</v>
      </c>
      <c r="AR978" s="33"/>
    </row>
    <row r="979" customFormat="false" ht="12.75" hidden="false" customHeight="false" outlineLevel="0" collapsed="false">
      <c r="A979" s="30"/>
      <c r="B979" s="30"/>
      <c r="C979" s="30"/>
      <c r="D979" s="31" t="s">
        <v>795</v>
      </c>
      <c r="O979" s="4" t="s">
        <v>32</v>
      </c>
      <c r="P979" s="4" t="s">
        <v>32</v>
      </c>
      <c r="Q979" s="4" t="s">
        <v>32</v>
      </c>
      <c r="R979" s="4" t="s">
        <v>32</v>
      </c>
      <c r="S979" s="4" t="s">
        <v>32</v>
      </c>
      <c r="AJ979" s="32" t="n">
        <v>5613</v>
      </c>
      <c r="AK979" s="32" t="s">
        <v>33</v>
      </c>
      <c r="AL979" s="32" t="n">
        <v>1</v>
      </c>
      <c r="AM979" s="32" t="s">
        <v>44</v>
      </c>
      <c r="AN979" s="32" t="s">
        <v>506</v>
      </c>
      <c r="AO979" s="32" t="s">
        <v>33</v>
      </c>
      <c r="AP979" s="32" t="n">
        <v>0</v>
      </c>
      <c r="AQ979" s="32" t="s">
        <v>32</v>
      </c>
      <c r="AR979" s="33"/>
    </row>
    <row r="980" customFormat="false" ht="12.75" hidden="false" customHeight="false" outlineLevel="0" collapsed="false">
      <c r="A980" s="30"/>
      <c r="B980" s="30"/>
      <c r="C980" s="30"/>
      <c r="D980" s="31" t="s">
        <v>796</v>
      </c>
      <c r="O980" s="4" t="s">
        <v>32</v>
      </c>
      <c r="P980" s="4" t="s">
        <v>32</v>
      </c>
      <c r="Q980" s="4" t="s">
        <v>32</v>
      </c>
      <c r="R980" s="4" t="s">
        <v>32</v>
      </c>
      <c r="S980" s="4" t="s">
        <v>32</v>
      </c>
      <c r="AJ980" s="32" t="n">
        <v>5614</v>
      </c>
      <c r="AK980" s="32" t="s">
        <v>33</v>
      </c>
      <c r="AL980" s="32" t="n">
        <v>1</v>
      </c>
      <c r="AM980" s="32" t="s">
        <v>44</v>
      </c>
      <c r="AN980" s="32" t="s">
        <v>506</v>
      </c>
      <c r="AO980" s="32" t="s">
        <v>33</v>
      </c>
      <c r="AP980" s="32" t="n">
        <v>0</v>
      </c>
      <c r="AQ980" s="32" t="s">
        <v>32</v>
      </c>
      <c r="AR980" s="33"/>
    </row>
    <row r="981" customFormat="false" ht="12.75" hidden="false" customHeight="false" outlineLevel="0" collapsed="false">
      <c r="A981" s="30"/>
      <c r="B981" s="30"/>
      <c r="C981" s="30"/>
      <c r="D981" s="31" t="s">
        <v>797</v>
      </c>
      <c r="O981" s="4" t="s">
        <v>32</v>
      </c>
      <c r="P981" s="4" t="s">
        <v>32</v>
      </c>
      <c r="Q981" s="4" t="s">
        <v>32</v>
      </c>
      <c r="R981" s="4" t="s">
        <v>32</v>
      </c>
      <c r="S981" s="4" t="s">
        <v>32</v>
      </c>
      <c r="AJ981" s="32" t="n">
        <v>5615</v>
      </c>
      <c r="AK981" s="32" t="s">
        <v>33</v>
      </c>
      <c r="AL981" s="32" t="n">
        <v>1</v>
      </c>
      <c r="AM981" s="32" t="s">
        <v>44</v>
      </c>
      <c r="AN981" s="32" t="s">
        <v>506</v>
      </c>
      <c r="AO981" s="32" t="s">
        <v>33</v>
      </c>
      <c r="AP981" s="32" t="n">
        <v>0</v>
      </c>
      <c r="AQ981" s="32" t="s">
        <v>32</v>
      </c>
      <c r="AR981" s="33"/>
    </row>
    <row r="982" customFormat="false" ht="12.75" hidden="false" customHeight="false" outlineLevel="0" collapsed="false">
      <c r="A982" s="30"/>
      <c r="B982" s="30"/>
      <c r="C982" s="30"/>
      <c r="D982" s="31" t="s">
        <v>798</v>
      </c>
      <c r="O982" s="4" t="s">
        <v>32</v>
      </c>
      <c r="P982" s="4" t="s">
        <v>32</v>
      </c>
      <c r="Q982" s="4" t="s">
        <v>32</v>
      </c>
      <c r="R982" s="4" t="s">
        <v>32</v>
      </c>
      <c r="S982" s="4" t="s">
        <v>32</v>
      </c>
      <c r="AJ982" s="32" t="n">
        <v>5616</v>
      </c>
      <c r="AK982" s="32" t="s">
        <v>33</v>
      </c>
      <c r="AL982" s="32" t="n">
        <v>1</v>
      </c>
      <c r="AM982" s="32" t="s">
        <v>44</v>
      </c>
      <c r="AN982" s="32" t="s">
        <v>506</v>
      </c>
      <c r="AO982" s="32" t="s">
        <v>33</v>
      </c>
      <c r="AP982" s="32" t="n">
        <v>0</v>
      </c>
      <c r="AQ982" s="32" t="s">
        <v>32</v>
      </c>
      <c r="AR982" s="33"/>
    </row>
    <row r="983" customFormat="false" ht="12.75" hidden="false" customHeight="false" outlineLevel="0" collapsed="false">
      <c r="A983" s="30"/>
      <c r="B983" s="30"/>
      <c r="C983" s="30"/>
      <c r="D983" s="31" t="s">
        <v>799</v>
      </c>
      <c r="O983" s="4" t="s">
        <v>32</v>
      </c>
      <c r="P983" s="4" t="s">
        <v>32</v>
      </c>
      <c r="Q983" s="4" t="s">
        <v>32</v>
      </c>
      <c r="R983" s="4" t="s">
        <v>32</v>
      </c>
      <c r="S983" s="4" t="s">
        <v>32</v>
      </c>
      <c r="AJ983" s="32" t="n">
        <v>5617</v>
      </c>
      <c r="AK983" s="32" t="s">
        <v>33</v>
      </c>
      <c r="AL983" s="32" t="n">
        <v>1</v>
      </c>
      <c r="AM983" s="32" t="s">
        <v>44</v>
      </c>
      <c r="AN983" s="32" t="s">
        <v>506</v>
      </c>
      <c r="AO983" s="32" t="s">
        <v>33</v>
      </c>
      <c r="AP983" s="32" t="n">
        <v>0</v>
      </c>
      <c r="AQ983" s="32" t="s">
        <v>32</v>
      </c>
      <c r="AR983" s="33"/>
    </row>
    <row r="984" customFormat="false" ht="12.75" hidden="false" customHeight="false" outlineLevel="0" collapsed="false">
      <c r="A984" s="30"/>
      <c r="B984" s="30"/>
      <c r="C984" s="30"/>
      <c r="D984" s="31" t="s">
        <v>800</v>
      </c>
      <c r="O984" s="4" t="s">
        <v>32</v>
      </c>
      <c r="P984" s="4" t="s">
        <v>32</v>
      </c>
      <c r="Q984" s="4" t="s">
        <v>32</v>
      </c>
      <c r="R984" s="4" t="s">
        <v>32</v>
      </c>
      <c r="S984" s="4" t="s">
        <v>32</v>
      </c>
      <c r="AJ984" s="32" t="n">
        <v>5618</v>
      </c>
      <c r="AK984" s="32" t="s">
        <v>33</v>
      </c>
      <c r="AL984" s="32" t="n">
        <v>1</v>
      </c>
      <c r="AM984" s="32" t="s">
        <v>44</v>
      </c>
      <c r="AN984" s="32" t="s">
        <v>506</v>
      </c>
      <c r="AO984" s="32" t="s">
        <v>33</v>
      </c>
      <c r="AP984" s="32" t="n">
        <v>0</v>
      </c>
      <c r="AQ984" s="32" t="s">
        <v>32</v>
      </c>
      <c r="AR984" s="33"/>
    </row>
    <row r="985" customFormat="false" ht="12.75" hidden="false" customHeight="false" outlineLevel="0" collapsed="false">
      <c r="A985" s="30"/>
      <c r="B985" s="30"/>
      <c r="C985" s="30"/>
      <c r="D985" s="31" t="s">
        <v>801</v>
      </c>
      <c r="O985" s="4" t="s">
        <v>32</v>
      </c>
      <c r="P985" s="4" t="s">
        <v>32</v>
      </c>
      <c r="Q985" s="4" t="s">
        <v>32</v>
      </c>
      <c r="R985" s="4" t="s">
        <v>32</v>
      </c>
      <c r="S985" s="4" t="s">
        <v>32</v>
      </c>
      <c r="AJ985" s="32" t="n">
        <v>5619</v>
      </c>
      <c r="AK985" s="32" t="s">
        <v>33</v>
      </c>
      <c r="AL985" s="32" t="n">
        <v>1</v>
      </c>
      <c r="AM985" s="32" t="s">
        <v>44</v>
      </c>
      <c r="AN985" s="32" t="s">
        <v>506</v>
      </c>
      <c r="AO985" s="32" t="s">
        <v>33</v>
      </c>
      <c r="AP985" s="32" t="n">
        <v>0</v>
      </c>
      <c r="AQ985" s="32" t="s">
        <v>32</v>
      </c>
      <c r="AR985" s="33"/>
    </row>
    <row r="986" customFormat="false" ht="12.75" hidden="false" customHeight="false" outlineLevel="0" collapsed="false">
      <c r="A986" s="30"/>
      <c r="B986" s="30"/>
      <c r="C986" s="30"/>
      <c r="D986" s="31" t="s">
        <v>802</v>
      </c>
      <c r="O986" s="4" t="s">
        <v>32</v>
      </c>
      <c r="P986" s="4" t="s">
        <v>32</v>
      </c>
      <c r="Q986" s="4" t="s">
        <v>32</v>
      </c>
      <c r="R986" s="4" t="s">
        <v>32</v>
      </c>
      <c r="S986" s="4" t="s">
        <v>32</v>
      </c>
      <c r="AJ986" s="32" t="n">
        <v>5620</v>
      </c>
      <c r="AK986" s="32" t="s">
        <v>33</v>
      </c>
      <c r="AL986" s="32" t="n">
        <v>1</v>
      </c>
      <c r="AM986" s="32" t="s">
        <v>44</v>
      </c>
      <c r="AN986" s="32" t="s">
        <v>506</v>
      </c>
      <c r="AO986" s="32" t="s">
        <v>33</v>
      </c>
      <c r="AP986" s="32" t="n">
        <v>0</v>
      </c>
      <c r="AQ986" s="32" t="s">
        <v>32</v>
      </c>
      <c r="AR986" s="33"/>
    </row>
    <row r="987" customFormat="false" ht="12.75" hidden="false" customHeight="false" outlineLevel="0" collapsed="false">
      <c r="A987" s="30"/>
      <c r="B987" s="30"/>
      <c r="C987" s="30"/>
      <c r="D987" s="31" t="s">
        <v>803</v>
      </c>
      <c r="O987" s="4" t="s">
        <v>32</v>
      </c>
      <c r="P987" s="4" t="s">
        <v>32</v>
      </c>
      <c r="Q987" s="4" t="s">
        <v>32</v>
      </c>
      <c r="R987" s="4" t="s">
        <v>32</v>
      </c>
      <c r="S987" s="4" t="s">
        <v>32</v>
      </c>
      <c r="AJ987" s="32" t="n">
        <v>5621</v>
      </c>
      <c r="AK987" s="32" t="s">
        <v>33</v>
      </c>
      <c r="AL987" s="32" t="n">
        <v>1</v>
      </c>
      <c r="AM987" s="32" t="s">
        <v>44</v>
      </c>
      <c r="AN987" s="32" t="s">
        <v>506</v>
      </c>
      <c r="AO987" s="32" t="s">
        <v>33</v>
      </c>
      <c r="AP987" s="32" t="n">
        <v>0</v>
      </c>
      <c r="AQ987" s="32" t="s">
        <v>32</v>
      </c>
      <c r="AR987" s="33"/>
    </row>
    <row r="988" customFormat="false" ht="12.75" hidden="false" customHeight="false" outlineLevel="0" collapsed="false">
      <c r="A988" s="30"/>
      <c r="B988" s="30"/>
      <c r="C988" s="30"/>
      <c r="D988" s="31" t="s">
        <v>804</v>
      </c>
      <c r="O988" s="4" t="s">
        <v>32</v>
      </c>
      <c r="P988" s="4" t="s">
        <v>32</v>
      </c>
      <c r="Q988" s="4" t="s">
        <v>32</v>
      </c>
      <c r="R988" s="4" t="s">
        <v>32</v>
      </c>
      <c r="S988" s="4" t="s">
        <v>32</v>
      </c>
      <c r="AJ988" s="32" t="n">
        <v>5622</v>
      </c>
      <c r="AK988" s="32" t="s">
        <v>33</v>
      </c>
      <c r="AL988" s="32" t="n">
        <v>1</v>
      </c>
      <c r="AM988" s="32" t="s">
        <v>44</v>
      </c>
      <c r="AN988" s="32" t="s">
        <v>506</v>
      </c>
      <c r="AO988" s="32" t="s">
        <v>33</v>
      </c>
      <c r="AP988" s="32" t="n">
        <v>0</v>
      </c>
      <c r="AQ988" s="32" t="s">
        <v>32</v>
      </c>
      <c r="AR988" s="33"/>
    </row>
    <row r="989" customFormat="false" ht="12.75" hidden="false" customHeight="false" outlineLevel="0" collapsed="false">
      <c r="A989" s="30"/>
      <c r="B989" s="30"/>
      <c r="C989" s="30"/>
      <c r="D989" s="31" t="s">
        <v>805</v>
      </c>
      <c r="O989" s="4" t="s">
        <v>32</v>
      </c>
      <c r="P989" s="4" t="s">
        <v>32</v>
      </c>
      <c r="Q989" s="4" t="s">
        <v>32</v>
      </c>
      <c r="R989" s="4" t="s">
        <v>32</v>
      </c>
      <c r="S989" s="4" t="s">
        <v>32</v>
      </c>
      <c r="AJ989" s="32" t="n">
        <v>5623</v>
      </c>
      <c r="AK989" s="32" t="s">
        <v>33</v>
      </c>
      <c r="AL989" s="32" t="n">
        <v>1</v>
      </c>
      <c r="AM989" s="32" t="s">
        <v>44</v>
      </c>
      <c r="AN989" s="32" t="s">
        <v>506</v>
      </c>
      <c r="AO989" s="32" t="s">
        <v>33</v>
      </c>
      <c r="AP989" s="32" t="n">
        <v>0</v>
      </c>
      <c r="AQ989" s="32" t="s">
        <v>32</v>
      </c>
      <c r="AR989" s="33"/>
    </row>
    <row r="990" customFormat="false" ht="12.75" hidden="false" customHeight="false" outlineLevel="0" collapsed="false">
      <c r="A990" s="30"/>
      <c r="B990" s="30"/>
      <c r="C990" s="30"/>
      <c r="D990" s="31" t="s">
        <v>806</v>
      </c>
      <c r="O990" s="4" t="s">
        <v>32</v>
      </c>
      <c r="P990" s="4" t="s">
        <v>32</v>
      </c>
      <c r="Q990" s="4" t="s">
        <v>32</v>
      </c>
      <c r="R990" s="4" t="s">
        <v>32</v>
      </c>
      <c r="S990" s="4" t="s">
        <v>32</v>
      </c>
      <c r="AJ990" s="32" t="n">
        <v>5624</v>
      </c>
      <c r="AK990" s="32" t="s">
        <v>33</v>
      </c>
      <c r="AL990" s="32" t="n">
        <v>1</v>
      </c>
      <c r="AM990" s="32" t="s">
        <v>44</v>
      </c>
      <c r="AN990" s="32" t="s">
        <v>506</v>
      </c>
      <c r="AO990" s="32" t="s">
        <v>33</v>
      </c>
      <c r="AP990" s="32" t="n">
        <v>0</v>
      </c>
      <c r="AQ990" s="32" t="s">
        <v>32</v>
      </c>
      <c r="AR990" s="33"/>
    </row>
    <row r="991" customFormat="false" ht="12.75" hidden="false" customHeight="false" outlineLevel="0" collapsed="false">
      <c r="A991" s="30"/>
      <c r="B991" s="30"/>
      <c r="C991" s="30"/>
      <c r="D991" s="31" t="s">
        <v>807</v>
      </c>
      <c r="O991" s="4" t="s">
        <v>32</v>
      </c>
      <c r="P991" s="4" t="s">
        <v>32</v>
      </c>
      <c r="Q991" s="4" t="s">
        <v>32</v>
      </c>
      <c r="R991" s="4" t="s">
        <v>32</v>
      </c>
      <c r="S991" s="4" t="s">
        <v>32</v>
      </c>
      <c r="AJ991" s="32" t="n">
        <v>5625</v>
      </c>
      <c r="AK991" s="32" t="s">
        <v>33</v>
      </c>
      <c r="AL991" s="32" t="n">
        <v>1</v>
      </c>
      <c r="AM991" s="32" t="s">
        <v>44</v>
      </c>
      <c r="AN991" s="32" t="s">
        <v>506</v>
      </c>
      <c r="AO991" s="32" t="s">
        <v>33</v>
      </c>
      <c r="AP991" s="32" t="n">
        <v>0</v>
      </c>
      <c r="AQ991" s="32" t="s">
        <v>32</v>
      </c>
      <c r="AR991" s="33"/>
    </row>
    <row r="992" customFormat="false" ht="12.75" hidden="false" customHeight="false" outlineLevel="0" collapsed="false">
      <c r="A992" s="30"/>
      <c r="B992" s="30"/>
      <c r="C992" s="30"/>
      <c r="D992" s="31" t="s">
        <v>808</v>
      </c>
      <c r="O992" s="4" t="s">
        <v>32</v>
      </c>
      <c r="P992" s="4" t="s">
        <v>32</v>
      </c>
      <c r="Q992" s="4" t="s">
        <v>32</v>
      </c>
      <c r="R992" s="4" t="s">
        <v>32</v>
      </c>
      <c r="S992" s="4" t="s">
        <v>32</v>
      </c>
      <c r="AJ992" s="32" t="n">
        <v>5626</v>
      </c>
      <c r="AK992" s="32" t="s">
        <v>33</v>
      </c>
      <c r="AL992" s="32" t="n">
        <v>1</v>
      </c>
      <c r="AM992" s="32" t="s">
        <v>44</v>
      </c>
      <c r="AN992" s="32" t="s">
        <v>506</v>
      </c>
      <c r="AO992" s="32" t="s">
        <v>33</v>
      </c>
      <c r="AP992" s="32" t="n">
        <v>0</v>
      </c>
      <c r="AQ992" s="32" t="s">
        <v>32</v>
      </c>
      <c r="AR992" s="33"/>
    </row>
    <row r="993" customFormat="false" ht="12.75" hidden="false" customHeight="false" outlineLevel="0" collapsed="false">
      <c r="A993" s="30"/>
      <c r="B993" s="30"/>
      <c r="C993" s="30"/>
      <c r="D993" s="31" t="s">
        <v>809</v>
      </c>
      <c r="O993" s="4" t="s">
        <v>32</v>
      </c>
      <c r="P993" s="4" t="s">
        <v>32</v>
      </c>
      <c r="Q993" s="4" t="s">
        <v>32</v>
      </c>
      <c r="R993" s="4" t="s">
        <v>32</v>
      </c>
      <c r="S993" s="4" t="s">
        <v>32</v>
      </c>
      <c r="AJ993" s="32" t="n">
        <v>5627</v>
      </c>
      <c r="AK993" s="32" t="s">
        <v>33</v>
      </c>
      <c r="AL993" s="32" t="n">
        <v>1</v>
      </c>
      <c r="AM993" s="32" t="s">
        <v>44</v>
      </c>
      <c r="AN993" s="32" t="s">
        <v>506</v>
      </c>
      <c r="AO993" s="32" t="s">
        <v>33</v>
      </c>
      <c r="AP993" s="32" t="n">
        <v>0</v>
      </c>
      <c r="AQ993" s="32" t="s">
        <v>32</v>
      </c>
      <c r="AR993" s="33"/>
    </row>
    <row r="994" customFormat="false" ht="12.75" hidden="false" customHeight="false" outlineLevel="0" collapsed="false">
      <c r="A994" s="30"/>
      <c r="B994" s="30"/>
      <c r="C994" s="30"/>
      <c r="D994" s="31" t="s">
        <v>810</v>
      </c>
      <c r="O994" s="4" t="s">
        <v>32</v>
      </c>
      <c r="P994" s="4" t="s">
        <v>32</v>
      </c>
      <c r="Q994" s="4" t="s">
        <v>32</v>
      </c>
      <c r="R994" s="4" t="s">
        <v>32</v>
      </c>
      <c r="S994" s="4" t="s">
        <v>32</v>
      </c>
      <c r="AJ994" s="32" t="n">
        <v>5628</v>
      </c>
      <c r="AK994" s="32" t="s">
        <v>33</v>
      </c>
      <c r="AL994" s="32" t="n">
        <v>1</v>
      </c>
      <c r="AM994" s="32" t="s">
        <v>44</v>
      </c>
      <c r="AN994" s="32" t="s">
        <v>506</v>
      </c>
      <c r="AO994" s="32" t="s">
        <v>33</v>
      </c>
      <c r="AP994" s="32" t="n">
        <v>0</v>
      </c>
      <c r="AQ994" s="32" t="s">
        <v>32</v>
      </c>
      <c r="AR994" s="33"/>
    </row>
    <row r="995" customFormat="false" ht="12.75" hidden="false" customHeight="false" outlineLevel="0" collapsed="false">
      <c r="A995" s="30"/>
      <c r="B995" s="30"/>
      <c r="C995" s="30"/>
      <c r="D995" s="31" t="s">
        <v>811</v>
      </c>
      <c r="O995" s="4" t="s">
        <v>32</v>
      </c>
      <c r="P995" s="4" t="s">
        <v>32</v>
      </c>
      <c r="Q995" s="4" t="s">
        <v>32</v>
      </c>
      <c r="R995" s="4" t="s">
        <v>32</v>
      </c>
      <c r="S995" s="4" t="s">
        <v>32</v>
      </c>
      <c r="AJ995" s="32" t="n">
        <v>5629</v>
      </c>
      <c r="AK995" s="32" t="s">
        <v>33</v>
      </c>
      <c r="AL995" s="32" t="n">
        <v>1</v>
      </c>
      <c r="AM995" s="32" t="s">
        <v>44</v>
      </c>
      <c r="AN995" s="32" t="s">
        <v>506</v>
      </c>
      <c r="AO995" s="32" t="s">
        <v>33</v>
      </c>
      <c r="AP995" s="32" t="n">
        <v>0</v>
      </c>
      <c r="AQ995" s="32" t="s">
        <v>32</v>
      </c>
      <c r="AR995" s="33"/>
    </row>
    <row r="996" customFormat="false" ht="12.75" hidden="false" customHeight="false" outlineLevel="0" collapsed="false">
      <c r="A996" s="30"/>
      <c r="B996" s="30"/>
      <c r="C996" s="30"/>
      <c r="D996" s="31" t="s">
        <v>812</v>
      </c>
      <c r="O996" s="4" t="s">
        <v>32</v>
      </c>
      <c r="P996" s="4" t="s">
        <v>32</v>
      </c>
      <c r="Q996" s="4" t="s">
        <v>32</v>
      </c>
      <c r="R996" s="4" t="s">
        <v>32</v>
      </c>
      <c r="S996" s="4" t="s">
        <v>32</v>
      </c>
      <c r="AJ996" s="32" t="n">
        <v>5630</v>
      </c>
      <c r="AK996" s="32" t="s">
        <v>33</v>
      </c>
      <c r="AL996" s="32" t="n">
        <v>1</v>
      </c>
      <c r="AM996" s="32" t="s">
        <v>44</v>
      </c>
      <c r="AN996" s="32" t="s">
        <v>506</v>
      </c>
      <c r="AO996" s="32" t="s">
        <v>33</v>
      </c>
      <c r="AP996" s="32" t="n">
        <v>0</v>
      </c>
      <c r="AQ996" s="32" t="s">
        <v>32</v>
      </c>
      <c r="AR996" s="33"/>
    </row>
    <row r="997" customFormat="false" ht="12.75" hidden="false" customHeight="false" outlineLevel="0" collapsed="false">
      <c r="A997" s="30"/>
      <c r="B997" s="30"/>
      <c r="C997" s="30"/>
      <c r="D997" s="31" t="s">
        <v>813</v>
      </c>
      <c r="O997" s="4" t="s">
        <v>32</v>
      </c>
      <c r="P997" s="4" t="s">
        <v>32</v>
      </c>
      <c r="Q997" s="4" t="s">
        <v>32</v>
      </c>
      <c r="R997" s="4" t="s">
        <v>32</v>
      </c>
      <c r="S997" s="4" t="s">
        <v>32</v>
      </c>
      <c r="AJ997" s="32" t="n">
        <v>5631</v>
      </c>
      <c r="AK997" s="32" t="s">
        <v>33</v>
      </c>
      <c r="AL997" s="32" t="n">
        <v>1</v>
      </c>
      <c r="AM997" s="32" t="s">
        <v>44</v>
      </c>
      <c r="AN997" s="32" t="s">
        <v>506</v>
      </c>
      <c r="AO997" s="32" t="s">
        <v>33</v>
      </c>
      <c r="AP997" s="32" t="n">
        <v>0</v>
      </c>
      <c r="AQ997" s="32" t="s">
        <v>32</v>
      </c>
      <c r="AR997" s="33"/>
    </row>
    <row r="998" customFormat="false" ht="12.75" hidden="false" customHeight="false" outlineLevel="0" collapsed="false">
      <c r="A998" s="30"/>
      <c r="B998" s="30"/>
      <c r="C998" s="30"/>
      <c r="D998" s="31" t="s">
        <v>814</v>
      </c>
      <c r="O998" s="4" t="s">
        <v>32</v>
      </c>
      <c r="P998" s="4" t="s">
        <v>32</v>
      </c>
      <c r="Q998" s="4" t="s">
        <v>32</v>
      </c>
      <c r="R998" s="4" t="s">
        <v>32</v>
      </c>
      <c r="S998" s="4" t="s">
        <v>32</v>
      </c>
      <c r="AJ998" s="32" t="n">
        <v>5632</v>
      </c>
      <c r="AK998" s="32" t="s">
        <v>33</v>
      </c>
      <c r="AL998" s="32" t="n">
        <v>1</v>
      </c>
      <c r="AM998" s="32" t="s">
        <v>44</v>
      </c>
      <c r="AN998" s="32" t="s">
        <v>506</v>
      </c>
      <c r="AO998" s="32" t="s">
        <v>33</v>
      </c>
      <c r="AP998" s="32" t="n">
        <v>0</v>
      </c>
      <c r="AQ998" s="32" t="s">
        <v>32</v>
      </c>
      <c r="AR998" s="33"/>
    </row>
    <row r="999" customFormat="false" ht="12.75" hidden="false" customHeight="false" outlineLevel="0" collapsed="false">
      <c r="A999" s="30"/>
      <c r="B999" s="30"/>
      <c r="C999" s="30"/>
      <c r="D999" s="31" t="s">
        <v>815</v>
      </c>
      <c r="O999" s="4" t="s">
        <v>32</v>
      </c>
      <c r="P999" s="4" t="s">
        <v>32</v>
      </c>
      <c r="Q999" s="4" t="s">
        <v>32</v>
      </c>
      <c r="R999" s="4" t="s">
        <v>32</v>
      </c>
      <c r="S999" s="4" t="s">
        <v>32</v>
      </c>
      <c r="AJ999" s="32" t="n">
        <v>5633</v>
      </c>
      <c r="AK999" s="32" t="s">
        <v>33</v>
      </c>
      <c r="AL999" s="32" t="n">
        <v>1</v>
      </c>
      <c r="AM999" s="32" t="s">
        <v>44</v>
      </c>
      <c r="AN999" s="32" t="s">
        <v>506</v>
      </c>
      <c r="AO999" s="32" t="s">
        <v>33</v>
      </c>
      <c r="AP999" s="32" t="n">
        <v>0</v>
      </c>
      <c r="AQ999" s="32" t="s">
        <v>32</v>
      </c>
      <c r="AR999" s="33"/>
    </row>
    <row r="1000" customFormat="false" ht="12.75" hidden="false" customHeight="false" outlineLevel="0" collapsed="false">
      <c r="A1000" s="30"/>
      <c r="B1000" s="30"/>
      <c r="C1000" s="30"/>
      <c r="D1000" s="31" t="s">
        <v>816</v>
      </c>
      <c r="O1000" s="4" t="s">
        <v>32</v>
      </c>
      <c r="P1000" s="4" t="s">
        <v>32</v>
      </c>
      <c r="Q1000" s="4" t="s">
        <v>32</v>
      </c>
      <c r="R1000" s="4" t="s">
        <v>32</v>
      </c>
      <c r="S1000" s="4" t="s">
        <v>32</v>
      </c>
      <c r="AJ1000" s="32" t="n">
        <v>5634</v>
      </c>
      <c r="AK1000" s="32" t="s">
        <v>33</v>
      </c>
      <c r="AL1000" s="32" t="n">
        <v>1</v>
      </c>
      <c r="AM1000" s="32" t="s">
        <v>44</v>
      </c>
      <c r="AN1000" s="32" t="s">
        <v>506</v>
      </c>
      <c r="AO1000" s="32" t="s">
        <v>33</v>
      </c>
      <c r="AP1000" s="32" t="n">
        <v>0</v>
      </c>
      <c r="AQ1000" s="32" t="s">
        <v>32</v>
      </c>
      <c r="AR1000" s="33"/>
    </row>
    <row r="1001" customFormat="false" ht="12.75" hidden="false" customHeight="false" outlineLevel="0" collapsed="false">
      <c r="A1001" s="30"/>
      <c r="B1001" s="30"/>
      <c r="C1001" s="30"/>
      <c r="D1001" s="31" t="s">
        <v>817</v>
      </c>
      <c r="O1001" s="4" t="s">
        <v>32</v>
      </c>
      <c r="P1001" s="4" t="s">
        <v>32</v>
      </c>
      <c r="Q1001" s="4" t="s">
        <v>32</v>
      </c>
      <c r="R1001" s="4" t="s">
        <v>32</v>
      </c>
      <c r="S1001" s="4" t="s">
        <v>32</v>
      </c>
      <c r="AJ1001" s="32" t="n">
        <v>5635</v>
      </c>
      <c r="AK1001" s="32" t="s">
        <v>33</v>
      </c>
      <c r="AL1001" s="32" t="n">
        <v>1</v>
      </c>
      <c r="AM1001" s="32" t="s">
        <v>44</v>
      </c>
      <c r="AN1001" s="32" t="s">
        <v>506</v>
      </c>
      <c r="AO1001" s="32" t="s">
        <v>33</v>
      </c>
      <c r="AP1001" s="32" t="n">
        <v>0</v>
      </c>
      <c r="AQ1001" s="32" t="s">
        <v>32</v>
      </c>
      <c r="AR1001" s="33"/>
    </row>
    <row r="1002" customFormat="false" ht="12.75" hidden="false" customHeight="false" outlineLevel="0" collapsed="false">
      <c r="A1002" s="30"/>
      <c r="B1002" s="30"/>
      <c r="C1002" s="30"/>
      <c r="D1002" s="31" t="s">
        <v>818</v>
      </c>
      <c r="O1002" s="4" t="s">
        <v>32</v>
      </c>
      <c r="P1002" s="4" t="s">
        <v>32</v>
      </c>
      <c r="Q1002" s="4" t="s">
        <v>32</v>
      </c>
      <c r="R1002" s="4" t="s">
        <v>32</v>
      </c>
      <c r="S1002" s="4" t="s">
        <v>32</v>
      </c>
      <c r="AJ1002" s="32" t="n">
        <v>5636</v>
      </c>
      <c r="AK1002" s="32" t="s">
        <v>33</v>
      </c>
      <c r="AL1002" s="32" t="n">
        <v>1</v>
      </c>
      <c r="AM1002" s="32" t="s">
        <v>44</v>
      </c>
      <c r="AN1002" s="32" t="s">
        <v>506</v>
      </c>
      <c r="AO1002" s="32" t="s">
        <v>33</v>
      </c>
      <c r="AP1002" s="32" t="n">
        <v>0</v>
      </c>
      <c r="AQ1002" s="32" t="s">
        <v>32</v>
      </c>
      <c r="AR1002" s="33"/>
    </row>
    <row r="1003" customFormat="false" ht="12.75" hidden="false" customHeight="false" outlineLevel="0" collapsed="false">
      <c r="A1003" s="30"/>
      <c r="B1003" s="30"/>
      <c r="C1003" s="30"/>
      <c r="D1003" s="31" t="s">
        <v>819</v>
      </c>
      <c r="O1003" s="4" t="s">
        <v>32</v>
      </c>
      <c r="P1003" s="4" t="s">
        <v>32</v>
      </c>
      <c r="Q1003" s="4" t="s">
        <v>32</v>
      </c>
      <c r="R1003" s="4" t="s">
        <v>32</v>
      </c>
      <c r="S1003" s="4" t="s">
        <v>32</v>
      </c>
      <c r="AJ1003" s="32" t="n">
        <v>5637</v>
      </c>
      <c r="AK1003" s="32" t="s">
        <v>33</v>
      </c>
      <c r="AL1003" s="32" t="n">
        <v>1</v>
      </c>
      <c r="AM1003" s="32" t="s">
        <v>44</v>
      </c>
      <c r="AN1003" s="32" t="s">
        <v>506</v>
      </c>
      <c r="AO1003" s="32" t="s">
        <v>33</v>
      </c>
      <c r="AP1003" s="32" t="n">
        <v>0</v>
      </c>
      <c r="AQ1003" s="32" t="s">
        <v>32</v>
      </c>
      <c r="AR1003" s="33"/>
    </row>
    <row r="1004" customFormat="false" ht="12.75" hidden="false" customHeight="false" outlineLevel="0" collapsed="false">
      <c r="A1004" s="30"/>
      <c r="B1004" s="30"/>
      <c r="C1004" s="30"/>
      <c r="D1004" s="31" t="s">
        <v>820</v>
      </c>
      <c r="O1004" s="4" t="s">
        <v>32</v>
      </c>
      <c r="P1004" s="4" t="s">
        <v>32</v>
      </c>
      <c r="Q1004" s="4" t="s">
        <v>32</v>
      </c>
      <c r="R1004" s="4" t="s">
        <v>32</v>
      </c>
      <c r="S1004" s="4" t="s">
        <v>32</v>
      </c>
      <c r="AJ1004" s="32" t="n">
        <v>5638</v>
      </c>
      <c r="AK1004" s="32" t="s">
        <v>33</v>
      </c>
      <c r="AL1004" s="32" t="n">
        <v>1</v>
      </c>
      <c r="AM1004" s="32" t="s">
        <v>44</v>
      </c>
      <c r="AN1004" s="32" t="s">
        <v>506</v>
      </c>
      <c r="AO1004" s="32" t="s">
        <v>33</v>
      </c>
      <c r="AP1004" s="32" t="n">
        <v>0</v>
      </c>
      <c r="AQ1004" s="32" t="s">
        <v>32</v>
      </c>
      <c r="AR1004" s="33"/>
    </row>
    <row r="1005" customFormat="false" ht="12.75" hidden="false" customHeight="false" outlineLevel="0" collapsed="false">
      <c r="A1005" s="30"/>
      <c r="B1005" s="30"/>
      <c r="C1005" s="30"/>
      <c r="D1005" s="31" t="s">
        <v>821</v>
      </c>
      <c r="O1005" s="4" t="s">
        <v>32</v>
      </c>
      <c r="P1005" s="4" t="s">
        <v>32</v>
      </c>
      <c r="Q1005" s="4" t="s">
        <v>32</v>
      </c>
      <c r="R1005" s="4" t="s">
        <v>32</v>
      </c>
      <c r="S1005" s="4" t="s">
        <v>32</v>
      </c>
      <c r="AJ1005" s="32" t="n">
        <v>5639</v>
      </c>
      <c r="AK1005" s="32" t="s">
        <v>33</v>
      </c>
      <c r="AL1005" s="32" t="n">
        <v>1</v>
      </c>
      <c r="AM1005" s="32" t="s">
        <v>44</v>
      </c>
      <c r="AN1005" s="32" t="s">
        <v>506</v>
      </c>
      <c r="AO1005" s="32" t="s">
        <v>33</v>
      </c>
      <c r="AP1005" s="32" t="n">
        <v>0</v>
      </c>
      <c r="AQ1005" s="32" t="s">
        <v>32</v>
      </c>
      <c r="AR1005" s="33"/>
    </row>
    <row r="1006" customFormat="false" ht="12.75" hidden="false" customHeight="false" outlineLevel="0" collapsed="false">
      <c r="A1006" s="30"/>
      <c r="B1006" s="30"/>
      <c r="C1006" s="30"/>
      <c r="D1006" s="31" t="s">
        <v>822</v>
      </c>
      <c r="O1006" s="4" t="s">
        <v>32</v>
      </c>
      <c r="P1006" s="4" t="s">
        <v>32</v>
      </c>
      <c r="Q1006" s="4" t="s">
        <v>32</v>
      </c>
      <c r="R1006" s="4" t="s">
        <v>32</v>
      </c>
      <c r="S1006" s="4" t="s">
        <v>32</v>
      </c>
      <c r="AJ1006" s="32" t="n">
        <v>5640</v>
      </c>
      <c r="AK1006" s="32" t="s">
        <v>33</v>
      </c>
      <c r="AL1006" s="32" t="n">
        <v>1</v>
      </c>
      <c r="AM1006" s="32" t="s">
        <v>44</v>
      </c>
      <c r="AN1006" s="32" t="s">
        <v>506</v>
      </c>
      <c r="AO1006" s="32" t="s">
        <v>33</v>
      </c>
      <c r="AP1006" s="32" t="n">
        <v>0</v>
      </c>
      <c r="AQ1006" s="32" t="s">
        <v>32</v>
      </c>
      <c r="AR1006" s="33"/>
    </row>
    <row r="1007" customFormat="false" ht="12.75" hidden="false" customHeight="false" outlineLevel="0" collapsed="false">
      <c r="A1007" s="30"/>
      <c r="B1007" s="30"/>
      <c r="C1007" s="30"/>
      <c r="D1007" s="31" t="s">
        <v>823</v>
      </c>
      <c r="O1007" s="4" t="s">
        <v>32</v>
      </c>
      <c r="P1007" s="4" t="s">
        <v>32</v>
      </c>
      <c r="Q1007" s="4" t="s">
        <v>32</v>
      </c>
      <c r="R1007" s="4" t="s">
        <v>32</v>
      </c>
      <c r="S1007" s="4" t="s">
        <v>32</v>
      </c>
      <c r="AJ1007" s="32" t="n">
        <v>5641</v>
      </c>
      <c r="AK1007" s="32" t="s">
        <v>33</v>
      </c>
      <c r="AL1007" s="32" t="n">
        <v>1</v>
      </c>
      <c r="AM1007" s="32" t="s">
        <v>44</v>
      </c>
      <c r="AN1007" s="32" t="s">
        <v>506</v>
      </c>
      <c r="AO1007" s="32" t="s">
        <v>33</v>
      </c>
      <c r="AP1007" s="32" t="n">
        <v>0</v>
      </c>
      <c r="AQ1007" s="32" t="s">
        <v>32</v>
      </c>
      <c r="AR1007" s="33"/>
    </row>
    <row r="1008" customFormat="false" ht="12.75" hidden="false" customHeight="false" outlineLevel="0" collapsed="false">
      <c r="A1008" s="30"/>
      <c r="B1008" s="30"/>
      <c r="C1008" s="30"/>
      <c r="D1008" s="31" t="s">
        <v>824</v>
      </c>
      <c r="O1008" s="4" t="s">
        <v>32</v>
      </c>
      <c r="P1008" s="4" t="s">
        <v>32</v>
      </c>
      <c r="Q1008" s="4" t="s">
        <v>32</v>
      </c>
      <c r="R1008" s="4" t="s">
        <v>32</v>
      </c>
      <c r="S1008" s="4" t="s">
        <v>32</v>
      </c>
      <c r="AJ1008" s="32" t="n">
        <v>5642</v>
      </c>
      <c r="AK1008" s="32" t="s">
        <v>33</v>
      </c>
      <c r="AL1008" s="32" t="n">
        <v>1</v>
      </c>
      <c r="AM1008" s="32" t="s">
        <v>44</v>
      </c>
      <c r="AN1008" s="32" t="s">
        <v>506</v>
      </c>
      <c r="AO1008" s="32" t="s">
        <v>33</v>
      </c>
      <c r="AP1008" s="32" t="n">
        <v>0</v>
      </c>
      <c r="AQ1008" s="32" t="s">
        <v>32</v>
      </c>
      <c r="AR1008" s="33"/>
    </row>
    <row r="1009" customFormat="false" ht="12.75" hidden="false" customHeight="false" outlineLevel="0" collapsed="false">
      <c r="A1009" s="30"/>
      <c r="B1009" s="30"/>
      <c r="C1009" s="30"/>
      <c r="D1009" s="31" t="s">
        <v>825</v>
      </c>
      <c r="O1009" s="4" t="s">
        <v>32</v>
      </c>
      <c r="P1009" s="4" t="s">
        <v>32</v>
      </c>
      <c r="Q1009" s="4" t="s">
        <v>32</v>
      </c>
      <c r="R1009" s="4" t="s">
        <v>32</v>
      </c>
      <c r="S1009" s="4" t="s">
        <v>32</v>
      </c>
      <c r="AJ1009" s="32" t="n">
        <v>5643</v>
      </c>
      <c r="AK1009" s="32" t="s">
        <v>33</v>
      </c>
      <c r="AL1009" s="32" t="n">
        <v>1</v>
      </c>
      <c r="AM1009" s="32" t="s">
        <v>44</v>
      </c>
      <c r="AN1009" s="32" t="s">
        <v>506</v>
      </c>
      <c r="AO1009" s="32" t="s">
        <v>33</v>
      </c>
      <c r="AP1009" s="32" t="n">
        <v>0</v>
      </c>
      <c r="AQ1009" s="32" t="s">
        <v>32</v>
      </c>
      <c r="AR1009" s="33"/>
    </row>
    <row r="1010" customFormat="false" ht="12.75" hidden="false" customHeight="false" outlineLevel="0" collapsed="false">
      <c r="A1010" s="30"/>
      <c r="B1010" s="30"/>
      <c r="C1010" s="30"/>
      <c r="D1010" s="31" t="s">
        <v>826</v>
      </c>
      <c r="O1010" s="4" t="s">
        <v>32</v>
      </c>
      <c r="P1010" s="4" t="s">
        <v>32</v>
      </c>
      <c r="Q1010" s="4" t="s">
        <v>32</v>
      </c>
      <c r="R1010" s="4" t="s">
        <v>32</v>
      </c>
      <c r="S1010" s="4" t="s">
        <v>32</v>
      </c>
      <c r="AJ1010" s="32" t="n">
        <v>5644</v>
      </c>
      <c r="AK1010" s="32" t="s">
        <v>33</v>
      </c>
      <c r="AL1010" s="32" t="n">
        <v>1</v>
      </c>
      <c r="AM1010" s="32" t="s">
        <v>44</v>
      </c>
      <c r="AN1010" s="32" t="s">
        <v>506</v>
      </c>
      <c r="AO1010" s="32" t="s">
        <v>33</v>
      </c>
      <c r="AP1010" s="32" t="n">
        <v>0</v>
      </c>
      <c r="AQ1010" s="32" t="s">
        <v>32</v>
      </c>
      <c r="AR1010" s="33"/>
    </row>
    <row r="1011" customFormat="false" ht="12.75" hidden="false" customHeight="false" outlineLevel="0" collapsed="false">
      <c r="A1011" s="30"/>
      <c r="B1011" s="30"/>
      <c r="C1011" s="30"/>
      <c r="D1011" s="31" t="s">
        <v>827</v>
      </c>
      <c r="O1011" s="4" t="s">
        <v>32</v>
      </c>
      <c r="P1011" s="4" t="s">
        <v>32</v>
      </c>
      <c r="Q1011" s="4" t="s">
        <v>32</v>
      </c>
      <c r="R1011" s="4" t="s">
        <v>32</v>
      </c>
      <c r="S1011" s="4" t="s">
        <v>32</v>
      </c>
      <c r="AJ1011" s="32" t="n">
        <v>5645</v>
      </c>
      <c r="AK1011" s="32" t="s">
        <v>33</v>
      </c>
      <c r="AL1011" s="32" t="n">
        <v>1</v>
      </c>
      <c r="AM1011" s="32" t="s">
        <v>44</v>
      </c>
      <c r="AN1011" s="32" t="s">
        <v>506</v>
      </c>
      <c r="AO1011" s="32" t="s">
        <v>33</v>
      </c>
      <c r="AP1011" s="32" t="n">
        <v>0</v>
      </c>
      <c r="AQ1011" s="32" t="s">
        <v>32</v>
      </c>
      <c r="AR1011" s="33"/>
    </row>
    <row r="1012" customFormat="false" ht="12.75" hidden="false" customHeight="false" outlineLevel="0" collapsed="false">
      <c r="A1012" s="30"/>
      <c r="B1012" s="30"/>
      <c r="C1012" s="30"/>
      <c r="D1012" s="31" t="s">
        <v>828</v>
      </c>
      <c r="O1012" s="4" t="s">
        <v>32</v>
      </c>
      <c r="P1012" s="4" t="s">
        <v>32</v>
      </c>
      <c r="Q1012" s="4" t="s">
        <v>32</v>
      </c>
      <c r="R1012" s="4" t="s">
        <v>32</v>
      </c>
      <c r="S1012" s="4" t="s">
        <v>32</v>
      </c>
      <c r="AJ1012" s="32" t="n">
        <v>5646</v>
      </c>
      <c r="AK1012" s="32" t="s">
        <v>33</v>
      </c>
      <c r="AL1012" s="32" t="n">
        <v>1</v>
      </c>
      <c r="AM1012" s="32" t="s">
        <v>44</v>
      </c>
      <c r="AN1012" s="32" t="s">
        <v>506</v>
      </c>
      <c r="AO1012" s="32" t="s">
        <v>33</v>
      </c>
      <c r="AP1012" s="32" t="n">
        <v>0</v>
      </c>
      <c r="AQ1012" s="32" t="s">
        <v>32</v>
      </c>
      <c r="AR1012" s="33"/>
    </row>
    <row r="1013" customFormat="false" ht="12.75" hidden="false" customHeight="false" outlineLevel="0" collapsed="false">
      <c r="A1013" s="30"/>
      <c r="B1013" s="30"/>
      <c r="C1013" s="30"/>
      <c r="D1013" s="31" t="s">
        <v>829</v>
      </c>
      <c r="O1013" s="4" t="s">
        <v>32</v>
      </c>
      <c r="P1013" s="4" t="s">
        <v>32</v>
      </c>
      <c r="Q1013" s="4" t="s">
        <v>32</v>
      </c>
      <c r="R1013" s="4" t="s">
        <v>32</v>
      </c>
      <c r="S1013" s="4" t="s">
        <v>32</v>
      </c>
      <c r="AJ1013" s="32" t="n">
        <v>5647</v>
      </c>
      <c r="AK1013" s="32" t="s">
        <v>33</v>
      </c>
      <c r="AL1013" s="32" t="n">
        <v>1</v>
      </c>
      <c r="AM1013" s="32" t="s">
        <v>44</v>
      </c>
      <c r="AN1013" s="32" t="s">
        <v>506</v>
      </c>
      <c r="AO1013" s="32" t="s">
        <v>33</v>
      </c>
      <c r="AP1013" s="32" t="n">
        <v>0</v>
      </c>
      <c r="AQ1013" s="32" t="s">
        <v>32</v>
      </c>
      <c r="AR1013" s="33"/>
    </row>
    <row r="1014" customFormat="false" ht="12.75" hidden="false" customHeight="false" outlineLevel="0" collapsed="false">
      <c r="A1014" s="30"/>
      <c r="B1014" s="30"/>
      <c r="C1014" s="30"/>
      <c r="D1014" s="31" t="s">
        <v>830</v>
      </c>
      <c r="O1014" s="4" t="s">
        <v>32</v>
      </c>
      <c r="P1014" s="4" t="s">
        <v>32</v>
      </c>
      <c r="Q1014" s="4" t="s">
        <v>32</v>
      </c>
      <c r="R1014" s="4" t="s">
        <v>32</v>
      </c>
      <c r="S1014" s="4" t="s">
        <v>32</v>
      </c>
      <c r="AJ1014" s="32" t="n">
        <v>5648</v>
      </c>
      <c r="AK1014" s="32" t="s">
        <v>33</v>
      </c>
      <c r="AL1014" s="32" t="n">
        <v>1</v>
      </c>
      <c r="AM1014" s="32" t="s">
        <v>44</v>
      </c>
      <c r="AN1014" s="32" t="s">
        <v>506</v>
      </c>
      <c r="AO1014" s="32" t="s">
        <v>33</v>
      </c>
      <c r="AP1014" s="32" t="n">
        <v>0</v>
      </c>
      <c r="AQ1014" s="32" t="s">
        <v>32</v>
      </c>
      <c r="AR1014" s="33"/>
    </row>
    <row r="1015" customFormat="false" ht="12.75" hidden="false" customHeight="false" outlineLevel="0" collapsed="false">
      <c r="A1015" s="30"/>
      <c r="B1015" s="30"/>
      <c r="C1015" s="30"/>
      <c r="D1015" s="31" t="s">
        <v>831</v>
      </c>
      <c r="O1015" s="4" t="s">
        <v>32</v>
      </c>
      <c r="P1015" s="4" t="s">
        <v>32</v>
      </c>
      <c r="Q1015" s="4" t="s">
        <v>32</v>
      </c>
      <c r="R1015" s="4" t="s">
        <v>32</v>
      </c>
      <c r="S1015" s="4" t="s">
        <v>32</v>
      </c>
      <c r="AJ1015" s="32" t="n">
        <v>5649</v>
      </c>
      <c r="AK1015" s="32" t="s">
        <v>33</v>
      </c>
      <c r="AL1015" s="32" t="n">
        <v>1</v>
      </c>
      <c r="AM1015" s="32" t="s">
        <v>44</v>
      </c>
      <c r="AN1015" s="32" t="s">
        <v>506</v>
      </c>
      <c r="AO1015" s="32" t="s">
        <v>33</v>
      </c>
      <c r="AP1015" s="32" t="n">
        <v>0</v>
      </c>
      <c r="AQ1015" s="32" t="s">
        <v>32</v>
      </c>
      <c r="AR1015" s="33"/>
    </row>
    <row r="1016" customFormat="false" ht="12.75" hidden="false" customHeight="false" outlineLevel="0" collapsed="false">
      <c r="A1016" s="30"/>
      <c r="B1016" s="30"/>
      <c r="C1016" s="30"/>
      <c r="D1016" s="31" t="s">
        <v>832</v>
      </c>
      <c r="O1016" s="4" t="s">
        <v>32</v>
      </c>
      <c r="P1016" s="4" t="s">
        <v>32</v>
      </c>
      <c r="Q1016" s="4" t="s">
        <v>32</v>
      </c>
      <c r="R1016" s="4" t="s">
        <v>32</v>
      </c>
      <c r="S1016" s="4" t="s">
        <v>32</v>
      </c>
      <c r="AJ1016" s="32" t="n">
        <v>5650</v>
      </c>
      <c r="AK1016" s="32" t="s">
        <v>33</v>
      </c>
      <c r="AL1016" s="32" t="n">
        <v>1</v>
      </c>
      <c r="AM1016" s="32" t="s">
        <v>44</v>
      </c>
      <c r="AN1016" s="32" t="s">
        <v>506</v>
      </c>
      <c r="AO1016" s="32" t="s">
        <v>33</v>
      </c>
      <c r="AP1016" s="32" t="n">
        <v>0</v>
      </c>
      <c r="AQ1016" s="32" t="s">
        <v>32</v>
      </c>
      <c r="AR1016" s="33"/>
    </row>
    <row r="1017" customFormat="false" ht="12.75" hidden="false" customHeight="false" outlineLevel="0" collapsed="false">
      <c r="A1017" s="30"/>
      <c r="B1017" s="30"/>
      <c r="C1017" s="30"/>
      <c r="D1017" s="31" t="s">
        <v>833</v>
      </c>
      <c r="O1017" s="4" t="s">
        <v>32</v>
      </c>
      <c r="P1017" s="4" t="s">
        <v>32</v>
      </c>
      <c r="Q1017" s="4" t="s">
        <v>32</v>
      </c>
      <c r="R1017" s="4" t="s">
        <v>32</v>
      </c>
      <c r="S1017" s="4" t="s">
        <v>32</v>
      </c>
      <c r="AJ1017" s="32" t="n">
        <v>5651</v>
      </c>
      <c r="AK1017" s="32" t="s">
        <v>33</v>
      </c>
      <c r="AL1017" s="32" t="n">
        <v>1</v>
      </c>
      <c r="AM1017" s="32" t="s">
        <v>44</v>
      </c>
      <c r="AN1017" s="32" t="s">
        <v>506</v>
      </c>
      <c r="AO1017" s="32" t="s">
        <v>33</v>
      </c>
      <c r="AP1017" s="32" t="n">
        <v>0</v>
      </c>
      <c r="AQ1017" s="32" t="s">
        <v>32</v>
      </c>
      <c r="AR1017" s="33"/>
    </row>
    <row r="1018" customFormat="false" ht="12.75" hidden="false" customHeight="false" outlineLevel="0" collapsed="false">
      <c r="A1018" s="30"/>
      <c r="B1018" s="30"/>
      <c r="C1018" s="30"/>
      <c r="D1018" s="31" t="s">
        <v>834</v>
      </c>
      <c r="O1018" s="4" t="s">
        <v>32</v>
      </c>
      <c r="P1018" s="4" t="s">
        <v>32</v>
      </c>
      <c r="Q1018" s="4" t="s">
        <v>32</v>
      </c>
      <c r="R1018" s="4" t="s">
        <v>32</v>
      </c>
      <c r="S1018" s="4" t="s">
        <v>32</v>
      </c>
      <c r="AJ1018" s="32" t="n">
        <v>5652</v>
      </c>
      <c r="AK1018" s="32" t="s">
        <v>33</v>
      </c>
      <c r="AL1018" s="32" t="n">
        <v>1</v>
      </c>
      <c r="AM1018" s="32" t="s">
        <v>44</v>
      </c>
      <c r="AN1018" s="32" t="s">
        <v>506</v>
      </c>
      <c r="AO1018" s="32" t="s">
        <v>33</v>
      </c>
      <c r="AP1018" s="32" t="n">
        <v>0</v>
      </c>
      <c r="AQ1018" s="32" t="s">
        <v>32</v>
      </c>
      <c r="AR1018" s="33"/>
    </row>
    <row r="1019" customFormat="false" ht="12.75" hidden="false" customHeight="false" outlineLevel="0" collapsed="false">
      <c r="A1019" s="30"/>
      <c r="B1019" s="30"/>
      <c r="C1019" s="30"/>
      <c r="D1019" s="31" t="s">
        <v>835</v>
      </c>
      <c r="O1019" s="4" t="s">
        <v>32</v>
      </c>
      <c r="P1019" s="4" t="s">
        <v>32</v>
      </c>
      <c r="Q1019" s="4" t="s">
        <v>32</v>
      </c>
      <c r="R1019" s="4" t="s">
        <v>32</v>
      </c>
      <c r="S1019" s="4" t="s">
        <v>32</v>
      </c>
      <c r="AJ1019" s="32" t="n">
        <v>5653</v>
      </c>
      <c r="AK1019" s="32" t="s">
        <v>33</v>
      </c>
      <c r="AL1019" s="32" t="n">
        <v>1</v>
      </c>
      <c r="AM1019" s="32" t="s">
        <v>44</v>
      </c>
      <c r="AN1019" s="32" t="s">
        <v>506</v>
      </c>
      <c r="AO1019" s="32" t="s">
        <v>33</v>
      </c>
      <c r="AP1019" s="32" t="n">
        <v>0</v>
      </c>
      <c r="AQ1019" s="32" t="s">
        <v>32</v>
      </c>
      <c r="AR1019" s="33"/>
    </row>
    <row r="1020" customFormat="false" ht="12.75" hidden="false" customHeight="false" outlineLevel="0" collapsed="false">
      <c r="A1020" s="30"/>
      <c r="B1020" s="30"/>
      <c r="C1020" s="30"/>
      <c r="D1020" s="31" t="s">
        <v>836</v>
      </c>
      <c r="O1020" s="4" t="s">
        <v>32</v>
      </c>
      <c r="P1020" s="4" t="s">
        <v>32</v>
      </c>
      <c r="Q1020" s="4" t="s">
        <v>32</v>
      </c>
      <c r="R1020" s="4" t="s">
        <v>32</v>
      </c>
      <c r="S1020" s="4" t="s">
        <v>32</v>
      </c>
      <c r="AJ1020" s="32" t="n">
        <v>5654</v>
      </c>
      <c r="AK1020" s="32" t="s">
        <v>33</v>
      </c>
      <c r="AL1020" s="32" t="n">
        <v>1</v>
      </c>
      <c r="AM1020" s="32" t="s">
        <v>44</v>
      </c>
      <c r="AN1020" s="32" t="s">
        <v>506</v>
      </c>
      <c r="AO1020" s="32" t="s">
        <v>33</v>
      </c>
      <c r="AP1020" s="32" t="n">
        <v>0</v>
      </c>
      <c r="AQ1020" s="32" t="s">
        <v>32</v>
      </c>
      <c r="AR1020" s="33"/>
    </row>
    <row r="1021" customFormat="false" ht="12.75" hidden="false" customHeight="false" outlineLevel="0" collapsed="false">
      <c r="A1021" s="30"/>
      <c r="B1021" s="30"/>
      <c r="C1021" s="30"/>
      <c r="D1021" s="31" t="s">
        <v>837</v>
      </c>
      <c r="O1021" s="4" t="s">
        <v>32</v>
      </c>
      <c r="P1021" s="4" t="s">
        <v>32</v>
      </c>
      <c r="Q1021" s="4" t="s">
        <v>32</v>
      </c>
      <c r="R1021" s="4" t="s">
        <v>32</v>
      </c>
      <c r="S1021" s="4" t="s">
        <v>32</v>
      </c>
      <c r="AJ1021" s="32" t="n">
        <v>5655</v>
      </c>
      <c r="AK1021" s="32" t="s">
        <v>33</v>
      </c>
      <c r="AL1021" s="32" t="n">
        <v>1</v>
      </c>
      <c r="AM1021" s="32" t="s">
        <v>44</v>
      </c>
      <c r="AN1021" s="32" t="s">
        <v>506</v>
      </c>
      <c r="AO1021" s="32" t="s">
        <v>33</v>
      </c>
      <c r="AP1021" s="32" t="n">
        <v>0</v>
      </c>
      <c r="AQ1021" s="32" t="s">
        <v>32</v>
      </c>
      <c r="AR1021" s="33"/>
    </row>
    <row r="1022" customFormat="false" ht="12.75" hidden="false" customHeight="false" outlineLevel="0" collapsed="false">
      <c r="A1022" s="30"/>
      <c r="B1022" s="30"/>
      <c r="C1022" s="30"/>
      <c r="D1022" s="31" t="s">
        <v>838</v>
      </c>
      <c r="O1022" s="4" t="s">
        <v>32</v>
      </c>
      <c r="P1022" s="4" t="s">
        <v>32</v>
      </c>
      <c r="Q1022" s="4" t="s">
        <v>32</v>
      </c>
      <c r="R1022" s="4" t="s">
        <v>32</v>
      </c>
      <c r="S1022" s="4" t="s">
        <v>32</v>
      </c>
      <c r="AJ1022" s="32" t="n">
        <v>5656</v>
      </c>
      <c r="AK1022" s="32" t="s">
        <v>33</v>
      </c>
      <c r="AL1022" s="32" t="n">
        <v>1</v>
      </c>
      <c r="AM1022" s="32" t="s">
        <v>44</v>
      </c>
      <c r="AN1022" s="32" t="s">
        <v>506</v>
      </c>
      <c r="AO1022" s="32" t="s">
        <v>33</v>
      </c>
      <c r="AP1022" s="32" t="n">
        <v>0</v>
      </c>
      <c r="AQ1022" s="32" t="s">
        <v>32</v>
      </c>
      <c r="AR1022" s="33"/>
    </row>
    <row r="1023" customFormat="false" ht="12.75" hidden="false" customHeight="false" outlineLevel="0" collapsed="false">
      <c r="A1023" s="30"/>
      <c r="B1023" s="30"/>
      <c r="C1023" s="30"/>
      <c r="D1023" s="31" t="s">
        <v>839</v>
      </c>
      <c r="O1023" s="4" t="s">
        <v>32</v>
      </c>
      <c r="P1023" s="4" t="s">
        <v>32</v>
      </c>
      <c r="Q1023" s="4" t="s">
        <v>32</v>
      </c>
      <c r="R1023" s="4" t="s">
        <v>32</v>
      </c>
      <c r="S1023" s="4" t="s">
        <v>32</v>
      </c>
      <c r="AJ1023" s="32" t="n">
        <v>5657</v>
      </c>
      <c r="AK1023" s="32" t="s">
        <v>33</v>
      </c>
      <c r="AL1023" s="32" t="n">
        <v>1</v>
      </c>
      <c r="AM1023" s="32" t="s">
        <v>44</v>
      </c>
      <c r="AN1023" s="32" t="s">
        <v>506</v>
      </c>
      <c r="AO1023" s="32" t="s">
        <v>33</v>
      </c>
      <c r="AP1023" s="32" t="n">
        <v>0</v>
      </c>
      <c r="AQ1023" s="32" t="s">
        <v>32</v>
      </c>
      <c r="AR1023" s="33"/>
    </row>
    <row r="1024" customFormat="false" ht="12.75" hidden="false" customHeight="false" outlineLevel="0" collapsed="false">
      <c r="A1024" s="30"/>
      <c r="B1024" s="30"/>
      <c r="C1024" s="30"/>
      <c r="D1024" s="31" t="s">
        <v>840</v>
      </c>
      <c r="O1024" s="4" t="s">
        <v>32</v>
      </c>
      <c r="P1024" s="4" t="s">
        <v>32</v>
      </c>
      <c r="Q1024" s="4" t="s">
        <v>32</v>
      </c>
      <c r="R1024" s="4" t="s">
        <v>32</v>
      </c>
      <c r="S1024" s="4" t="s">
        <v>32</v>
      </c>
      <c r="AJ1024" s="32" t="n">
        <v>5658</v>
      </c>
      <c r="AK1024" s="32" t="s">
        <v>33</v>
      </c>
      <c r="AL1024" s="32" t="n">
        <v>1</v>
      </c>
      <c r="AM1024" s="32" t="s">
        <v>44</v>
      </c>
      <c r="AN1024" s="32" t="s">
        <v>506</v>
      </c>
      <c r="AO1024" s="32" t="s">
        <v>33</v>
      </c>
      <c r="AP1024" s="32" t="n">
        <v>0</v>
      </c>
      <c r="AQ1024" s="32" t="s">
        <v>32</v>
      </c>
      <c r="AR1024" s="33"/>
    </row>
    <row r="1025" customFormat="false" ht="12.75" hidden="false" customHeight="false" outlineLevel="0" collapsed="false">
      <c r="A1025" s="30"/>
      <c r="B1025" s="30"/>
      <c r="C1025" s="30"/>
      <c r="D1025" s="31" t="s">
        <v>841</v>
      </c>
      <c r="O1025" s="4" t="s">
        <v>32</v>
      </c>
      <c r="P1025" s="4" t="s">
        <v>32</v>
      </c>
      <c r="Q1025" s="4" t="s">
        <v>32</v>
      </c>
      <c r="R1025" s="4" t="s">
        <v>32</v>
      </c>
      <c r="S1025" s="4" t="s">
        <v>32</v>
      </c>
      <c r="AJ1025" s="32" t="n">
        <v>5659</v>
      </c>
      <c r="AK1025" s="32" t="s">
        <v>33</v>
      </c>
      <c r="AL1025" s="32" t="n">
        <v>1</v>
      </c>
      <c r="AM1025" s="32" t="s">
        <v>44</v>
      </c>
      <c r="AN1025" s="32" t="s">
        <v>506</v>
      </c>
      <c r="AO1025" s="32" t="s">
        <v>33</v>
      </c>
      <c r="AP1025" s="32" t="n">
        <v>0</v>
      </c>
      <c r="AQ1025" s="32" t="s">
        <v>32</v>
      </c>
      <c r="AR1025" s="33"/>
    </row>
    <row r="1026" customFormat="false" ht="12.75" hidden="false" customHeight="false" outlineLevel="0" collapsed="false">
      <c r="A1026" s="30"/>
      <c r="B1026" s="30"/>
      <c r="C1026" s="30"/>
      <c r="D1026" s="31" t="s">
        <v>842</v>
      </c>
      <c r="O1026" s="4" t="s">
        <v>32</v>
      </c>
      <c r="P1026" s="4" t="s">
        <v>32</v>
      </c>
      <c r="Q1026" s="4" t="s">
        <v>32</v>
      </c>
      <c r="R1026" s="4" t="s">
        <v>32</v>
      </c>
      <c r="S1026" s="4" t="s">
        <v>32</v>
      </c>
      <c r="AJ1026" s="32" t="n">
        <v>5660</v>
      </c>
      <c r="AK1026" s="32" t="s">
        <v>33</v>
      </c>
      <c r="AL1026" s="32" t="n">
        <v>1</v>
      </c>
      <c r="AM1026" s="32" t="s">
        <v>44</v>
      </c>
      <c r="AN1026" s="32" t="s">
        <v>506</v>
      </c>
      <c r="AO1026" s="32" t="s">
        <v>33</v>
      </c>
      <c r="AP1026" s="32" t="n">
        <v>0</v>
      </c>
      <c r="AQ1026" s="32" t="s">
        <v>32</v>
      </c>
      <c r="AR1026" s="33"/>
    </row>
    <row r="1027" customFormat="false" ht="12.75" hidden="false" customHeight="false" outlineLevel="0" collapsed="false">
      <c r="A1027" s="30"/>
      <c r="B1027" s="30"/>
      <c r="C1027" s="30"/>
      <c r="D1027" s="31" t="s">
        <v>843</v>
      </c>
      <c r="O1027" s="4" t="s">
        <v>32</v>
      </c>
      <c r="P1027" s="4" t="s">
        <v>32</v>
      </c>
      <c r="Q1027" s="4" t="s">
        <v>32</v>
      </c>
      <c r="R1027" s="4" t="s">
        <v>32</v>
      </c>
      <c r="S1027" s="4" t="s">
        <v>32</v>
      </c>
      <c r="AJ1027" s="32" t="n">
        <v>5661</v>
      </c>
      <c r="AK1027" s="32" t="s">
        <v>33</v>
      </c>
      <c r="AL1027" s="32" t="n">
        <v>1</v>
      </c>
      <c r="AM1027" s="32" t="s">
        <v>44</v>
      </c>
      <c r="AN1027" s="32" t="s">
        <v>506</v>
      </c>
      <c r="AO1027" s="32" t="s">
        <v>33</v>
      </c>
      <c r="AP1027" s="32" t="n">
        <v>0</v>
      </c>
      <c r="AQ1027" s="32" t="s">
        <v>32</v>
      </c>
      <c r="AR1027" s="33"/>
    </row>
    <row r="1028" customFormat="false" ht="12.75" hidden="false" customHeight="false" outlineLevel="0" collapsed="false">
      <c r="A1028" s="30"/>
      <c r="B1028" s="30"/>
      <c r="C1028" s="30"/>
      <c r="D1028" s="31" t="s">
        <v>844</v>
      </c>
      <c r="O1028" s="4" t="s">
        <v>32</v>
      </c>
      <c r="P1028" s="4" t="s">
        <v>32</v>
      </c>
      <c r="Q1028" s="4" t="s">
        <v>32</v>
      </c>
      <c r="R1028" s="4" t="s">
        <v>32</v>
      </c>
      <c r="S1028" s="4" t="s">
        <v>32</v>
      </c>
      <c r="AJ1028" s="32" t="n">
        <v>5662</v>
      </c>
      <c r="AK1028" s="32" t="s">
        <v>33</v>
      </c>
      <c r="AL1028" s="32" t="n">
        <v>1</v>
      </c>
      <c r="AM1028" s="32" t="s">
        <v>44</v>
      </c>
      <c r="AN1028" s="32" t="s">
        <v>506</v>
      </c>
      <c r="AO1028" s="32" t="s">
        <v>33</v>
      </c>
      <c r="AP1028" s="32" t="n">
        <v>0</v>
      </c>
      <c r="AQ1028" s="32" t="s">
        <v>32</v>
      </c>
      <c r="AR1028" s="33"/>
    </row>
    <row r="1029" customFormat="false" ht="12.75" hidden="false" customHeight="false" outlineLevel="0" collapsed="false">
      <c r="A1029" s="30"/>
      <c r="B1029" s="30"/>
      <c r="C1029" s="30"/>
      <c r="D1029" s="31" t="s">
        <v>845</v>
      </c>
      <c r="O1029" s="4" t="s">
        <v>32</v>
      </c>
      <c r="P1029" s="4" t="s">
        <v>32</v>
      </c>
      <c r="Q1029" s="4" t="s">
        <v>32</v>
      </c>
      <c r="R1029" s="4" t="s">
        <v>32</v>
      </c>
      <c r="S1029" s="4" t="s">
        <v>32</v>
      </c>
      <c r="AJ1029" s="32" t="n">
        <v>5663</v>
      </c>
      <c r="AK1029" s="32" t="s">
        <v>33</v>
      </c>
      <c r="AL1029" s="32" t="n">
        <v>1</v>
      </c>
      <c r="AM1029" s="32" t="s">
        <v>44</v>
      </c>
      <c r="AN1029" s="32" t="s">
        <v>506</v>
      </c>
      <c r="AO1029" s="32" t="s">
        <v>33</v>
      </c>
      <c r="AP1029" s="32" t="n">
        <v>0</v>
      </c>
      <c r="AQ1029" s="32" t="s">
        <v>32</v>
      </c>
      <c r="AR1029" s="33"/>
    </row>
    <row r="1030" customFormat="false" ht="12.75" hidden="false" customHeight="false" outlineLevel="0" collapsed="false">
      <c r="A1030" s="30"/>
      <c r="B1030" s="30"/>
      <c r="C1030" s="30"/>
      <c r="D1030" s="31" t="s">
        <v>846</v>
      </c>
      <c r="O1030" s="4" t="s">
        <v>32</v>
      </c>
      <c r="P1030" s="4" t="s">
        <v>32</v>
      </c>
      <c r="Q1030" s="4" t="s">
        <v>32</v>
      </c>
      <c r="R1030" s="4" t="s">
        <v>32</v>
      </c>
      <c r="S1030" s="4" t="s">
        <v>32</v>
      </c>
      <c r="AJ1030" s="32" t="n">
        <v>5664</v>
      </c>
      <c r="AK1030" s="32" t="s">
        <v>33</v>
      </c>
      <c r="AL1030" s="32" t="n">
        <v>1</v>
      </c>
      <c r="AM1030" s="32" t="s">
        <v>44</v>
      </c>
      <c r="AN1030" s="32" t="s">
        <v>506</v>
      </c>
      <c r="AO1030" s="32" t="s">
        <v>33</v>
      </c>
      <c r="AP1030" s="32" t="n">
        <v>0</v>
      </c>
      <c r="AQ1030" s="32" t="s">
        <v>32</v>
      </c>
      <c r="AR1030" s="33"/>
    </row>
    <row r="1031" customFormat="false" ht="12.75" hidden="false" customHeight="false" outlineLevel="0" collapsed="false">
      <c r="A1031" s="30"/>
      <c r="B1031" s="30"/>
      <c r="C1031" s="30"/>
      <c r="D1031" s="31" t="s">
        <v>847</v>
      </c>
      <c r="O1031" s="4" t="s">
        <v>32</v>
      </c>
      <c r="P1031" s="4" t="s">
        <v>32</v>
      </c>
      <c r="Q1031" s="4" t="s">
        <v>32</v>
      </c>
      <c r="R1031" s="4" t="s">
        <v>32</v>
      </c>
      <c r="S1031" s="4" t="s">
        <v>32</v>
      </c>
      <c r="AJ1031" s="32" t="n">
        <v>5665</v>
      </c>
      <c r="AK1031" s="32" t="s">
        <v>33</v>
      </c>
      <c r="AL1031" s="32" t="n">
        <v>1</v>
      </c>
      <c r="AM1031" s="32" t="s">
        <v>44</v>
      </c>
      <c r="AN1031" s="32" t="s">
        <v>506</v>
      </c>
      <c r="AO1031" s="32" t="s">
        <v>33</v>
      </c>
      <c r="AP1031" s="32" t="n">
        <v>0</v>
      </c>
      <c r="AQ1031" s="32" t="s">
        <v>32</v>
      </c>
      <c r="AR1031" s="33"/>
    </row>
    <row r="1032" customFormat="false" ht="12.75" hidden="false" customHeight="false" outlineLevel="0" collapsed="false">
      <c r="A1032" s="30"/>
      <c r="B1032" s="30"/>
      <c r="C1032" s="30"/>
      <c r="D1032" s="31" t="s">
        <v>848</v>
      </c>
      <c r="O1032" s="4" t="s">
        <v>32</v>
      </c>
      <c r="P1032" s="4" t="s">
        <v>32</v>
      </c>
      <c r="Q1032" s="4" t="s">
        <v>32</v>
      </c>
      <c r="R1032" s="4" t="s">
        <v>32</v>
      </c>
      <c r="S1032" s="4" t="s">
        <v>32</v>
      </c>
      <c r="AJ1032" s="32" t="n">
        <v>5666</v>
      </c>
      <c r="AK1032" s="32" t="s">
        <v>33</v>
      </c>
      <c r="AL1032" s="32" t="n">
        <v>1</v>
      </c>
      <c r="AM1032" s="32" t="s">
        <v>44</v>
      </c>
      <c r="AN1032" s="32" t="s">
        <v>506</v>
      </c>
      <c r="AO1032" s="32" t="s">
        <v>33</v>
      </c>
      <c r="AP1032" s="32" t="n">
        <v>0</v>
      </c>
      <c r="AQ1032" s="32" t="s">
        <v>32</v>
      </c>
      <c r="AR1032" s="33"/>
    </row>
    <row r="1033" customFormat="false" ht="12.75" hidden="false" customHeight="false" outlineLevel="0" collapsed="false">
      <c r="A1033" s="30"/>
      <c r="B1033" s="30"/>
      <c r="C1033" s="30"/>
      <c r="D1033" s="31" t="s">
        <v>849</v>
      </c>
      <c r="O1033" s="4" t="s">
        <v>32</v>
      </c>
      <c r="P1033" s="4" t="s">
        <v>32</v>
      </c>
      <c r="Q1033" s="4" t="s">
        <v>32</v>
      </c>
      <c r="R1033" s="4" t="s">
        <v>32</v>
      </c>
      <c r="S1033" s="4" t="s">
        <v>32</v>
      </c>
      <c r="AJ1033" s="32" t="n">
        <v>5667</v>
      </c>
      <c r="AK1033" s="32" t="s">
        <v>33</v>
      </c>
      <c r="AL1033" s="32" t="n">
        <v>1</v>
      </c>
      <c r="AM1033" s="32" t="s">
        <v>44</v>
      </c>
      <c r="AN1033" s="32" t="s">
        <v>506</v>
      </c>
      <c r="AO1033" s="32" t="s">
        <v>33</v>
      </c>
      <c r="AP1033" s="32" t="n">
        <v>0</v>
      </c>
      <c r="AQ1033" s="32" t="s">
        <v>32</v>
      </c>
      <c r="AR1033" s="33"/>
    </row>
    <row r="1034" customFormat="false" ht="12.75" hidden="false" customHeight="false" outlineLevel="0" collapsed="false">
      <c r="A1034" s="30"/>
      <c r="B1034" s="30"/>
      <c r="C1034" s="30"/>
      <c r="D1034" s="31" t="s">
        <v>850</v>
      </c>
      <c r="O1034" s="4" t="s">
        <v>32</v>
      </c>
      <c r="P1034" s="4" t="s">
        <v>32</v>
      </c>
      <c r="Q1034" s="4" t="s">
        <v>32</v>
      </c>
      <c r="R1034" s="4" t="s">
        <v>32</v>
      </c>
      <c r="S1034" s="4" t="s">
        <v>32</v>
      </c>
      <c r="AJ1034" s="32" t="n">
        <v>5668</v>
      </c>
      <c r="AK1034" s="32" t="s">
        <v>33</v>
      </c>
      <c r="AL1034" s="32" t="n">
        <v>1</v>
      </c>
      <c r="AM1034" s="32" t="s">
        <v>44</v>
      </c>
      <c r="AN1034" s="32" t="s">
        <v>506</v>
      </c>
      <c r="AO1034" s="32" t="s">
        <v>33</v>
      </c>
      <c r="AP1034" s="32" t="n">
        <v>0</v>
      </c>
      <c r="AQ1034" s="32" t="s">
        <v>32</v>
      </c>
      <c r="AR1034" s="33"/>
    </row>
    <row r="1035" customFormat="false" ht="12.75" hidden="false" customHeight="false" outlineLevel="0" collapsed="false">
      <c r="A1035" s="30"/>
      <c r="B1035" s="30"/>
      <c r="C1035" s="30"/>
      <c r="D1035" s="31" t="s">
        <v>851</v>
      </c>
      <c r="O1035" s="4" t="s">
        <v>32</v>
      </c>
      <c r="P1035" s="4" t="s">
        <v>32</v>
      </c>
      <c r="Q1035" s="4" t="s">
        <v>32</v>
      </c>
      <c r="R1035" s="4" t="s">
        <v>32</v>
      </c>
      <c r="S1035" s="4" t="s">
        <v>32</v>
      </c>
      <c r="AJ1035" s="32" t="n">
        <v>5669</v>
      </c>
      <c r="AK1035" s="32" t="s">
        <v>33</v>
      </c>
      <c r="AL1035" s="32" t="n">
        <v>1</v>
      </c>
      <c r="AM1035" s="32" t="s">
        <v>44</v>
      </c>
      <c r="AN1035" s="32" t="s">
        <v>506</v>
      </c>
      <c r="AO1035" s="32" t="s">
        <v>33</v>
      </c>
      <c r="AP1035" s="32" t="n">
        <v>0</v>
      </c>
      <c r="AQ1035" s="32" t="s">
        <v>32</v>
      </c>
      <c r="AR1035" s="33"/>
    </row>
    <row r="1036" customFormat="false" ht="12.75" hidden="false" customHeight="false" outlineLevel="0" collapsed="false">
      <c r="A1036" s="30"/>
      <c r="B1036" s="30"/>
      <c r="C1036" s="30"/>
      <c r="D1036" s="31" t="s">
        <v>852</v>
      </c>
      <c r="O1036" s="4" t="s">
        <v>32</v>
      </c>
      <c r="P1036" s="4" t="s">
        <v>32</v>
      </c>
      <c r="Q1036" s="4" t="s">
        <v>32</v>
      </c>
      <c r="R1036" s="4" t="s">
        <v>32</v>
      </c>
      <c r="S1036" s="4" t="s">
        <v>32</v>
      </c>
      <c r="AJ1036" s="32" t="n">
        <v>5670</v>
      </c>
      <c r="AK1036" s="32" t="s">
        <v>33</v>
      </c>
      <c r="AL1036" s="32" t="n">
        <v>1</v>
      </c>
      <c r="AM1036" s="32" t="s">
        <v>44</v>
      </c>
      <c r="AN1036" s="32" t="s">
        <v>506</v>
      </c>
      <c r="AO1036" s="32" t="s">
        <v>33</v>
      </c>
      <c r="AP1036" s="32" t="n">
        <v>0</v>
      </c>
      <c r="AQ1036" s="32" t="s">
        <v>32</v>
      </c>
      <c r="AR1036" s="33"/>
    </row>
    <row r="1037" customFormat="false" ht="12.75" hidden="false" customHeight="false" outlineLevel="0" collapsed="false">
      <c r="A1037" s="30"/>
      <c r="B1037" s="30"/>
      <c r="C1037" s="30"/>
      <c r="D1037" s="31" t="s">
        <v>853</v>
      </c>
      <c r="O1037" s="4" t="s">
        <v>32</v>
      </c>
      <c r="P1037" s="4" t="s">
        <v>32</v>
      </c>
      <c r="Q1037" s="4" t="s">
        <v>32</v>
      </c>
      <c r="R1037" s="4" t="s">
        <v>32</v>
      </c>
      <c r="S1037" s="4" t="s">
        <v>32</v>
      </c>
      <c r="AJ1037" s="32" t="n">
        <v>5671</v>
      </c>
      <c r="AK1037" s="32" t="s">
        <v>33</v>
      </c>
      <c r="AL1037" s="32" t="n">
        <v>1</v>
      </c>
      <c r="AM1037" s="32" t="s">
        <v>44</v>
      </c>
      <c r="AN1037" s="32" t="s">
        <v>506</v>
      </c>
      <c r="AO1037" s="32" t="s">
        <v>33</v>
      </c>
      <c r="AP1037" s="32" t="n">
        <v>0</v>
      </c>
      <c r="AQ1037" s="32" t="s">
        <v>32</v>
      </c>
      <c r="AR1037" s="33"/>
    </row>
    <row r="1038" customFormat="false" ht="12.75" hidden="false" customHeight="false" outlineLevel="0" collapsed="false">
      <c r="A1038" s="30"/>
      <c r="B1038" s="30"/>
      <c r="C1038" s="30"/>
      <c r="D1038" s="31" t="s">
        <v>854</v>
      </c>
      <c r="O1038" s="4" t="s">
        <v>32</v>
      </c>
      <c r="P1038" s="4" t="s">
        <v>32</v>
      </c>
      <c r="Q1038" s="4" t="s">
        <v>32</v>
      </c>
      <c r="R1038" s="4" t="s">
        <v>32</v>
      </c>
      <c r="S1038" s="4" t="s">
        <v>32</v>
      </c>
      <c r="AJ1038" s="32" t="n">
        <v>5672</v>
      </c>
      <c r="AK1038" s="32" t="s">
        <v>33</v>
      </c>
      <c r="AL1038" s="32" t="n">
        <v>1</v>
      </c>
      <c r="AM1038" s="32" t="s">
        <v>44</v>
      </c>
      <c r="AN1038" s="32" t="s">
        <v>506</v>
      </c>
      <c r="AO1038" s="32" t="s">
        <v>33</v>
      </c>
      <c r="AP1038" s="32" t="n">
        <v>0</v>
      </c>
      <c r="AQ1038" s="32" t="s">
        <v>32</v>
      </c>
      <c r="AR1038" s="33"/>
    </row>
    <row r="1039" customFormat="false" ht="12.75" hidden="false" customHeight="false" outlineLevel="0" collapsed="false">
      <c r="A1039" s="29"/>
      <c r="B1039" s="30"/>
      <c r="C1039" s="30"/>
      <c r="D1039" s="31" t="s">
        <v>855</v>
      </c>
      <c r="O1039" s="4" t="s">
        <v>32</v>
      </c>
      <c r="P1039" s="4" t="s">
        <v>32</v>
      </c>
      <c r="Q1039" s="4" t="s">
        <v>32</v>
      </c>
      <c r="R1039" s="4" t="s">
        <v>32</v>
      </c>
      <c r="S1039" s="4" t="s">
        <v>32</v>
      </c>
      <c r="AJ1039" s="32" t="n">
        <v>5673</v>
      </c>
      <c r="AK1039" s="32" t="s">
        <v>33</v>
      </c>
      <c r="AL1039" s="32" t="n">
        <v>1</v>
      </c>
      <c r="AM1039" s="32" t="s">
        <v>44</v>
      </c>
      <c r="AN1039" s="32" t="s">
        <v>506</v>
      </c>
      <c r="AO1039" s="32" t="s">
        <v>33</v>
      </c>
      <c r="AP1039" s="32" t="n">
        <v>0</v>
      </c>
      <c r="AQ1039" s="32" t="s">
        <v>32</v>
      </c>
      <c r="AR1039" s="33"/>
    </row>
    <row r="1040" customFormat="false" ht="12.75" hidden="false" customHeight="false" outlineLevel="0" collapsed="false">
      <c r="A1040" s="29"/>
      <c r="B1040" s="30"/>
      <c r="C1040" s="30"/>
      <c r="D1040" s="31" t="s">
        <v>856</v>
      </c>
      <c r="O1040" s="4" t="s">
        <v>32</v>
      </c>
      <c r="P1040" s="4" t="s">
        <v>32</v>
      </c>
      <c r="Q1040" s="4" t="s">
        <v>32</v>
      </c>
      <c r="R1040" s="4" t="s">
        <v>32</v>
      </c>
      <c r="S1040" s="4" t="s">
        <v>32</v>
      </c>
      <c r="AJ1040" s="32" t="n">
        <v>5674</v>
      </c>
      <c r="AK1040" s="32" t="s">
        <v>33</v>
      </c>
      <c r="AL1040" s="32" t="n">
        <v>1</v>
      </c>
      <c r="AM1040" s="32" t="s">
        <v>44</v>
      </c>
      <c r="AN1040" s="32" t="s">
        <v>506</v>
      </c>
      <c r="AO1040" s="32" t="s">
        <v>33</v>
      </c>
      <c r="AP1040" s="32" t="n">
        <v>0</v>
      </c>
      <c r="AQ1040" s="32" t="s">
        <v>32</v>
      </c>
      <c r="AR1040" s="33"/>
    </row>
    <row r="1041" customFormat="false" ht="12.75" hidden="false" customHeight="false" outlineLevel="0" collapsed="false">
      <c r="A1041" s="29"/>
      <c r="B1041" s="30"/>
      <c r="C1041" s="30"/>
      <c r="D1041" s="31" t="s">
        <v>857</v>
      </c>
      <c r="O1041" s="4" t="s">
        <v>32</v>
      </c>
      <c r="P1041" s="4" t="s">
        <v>32</v>
      </c>
      <c r="Q1041" s="4" t="s">
        <v>32</v>
      </c>
      <c r="R1041" s="4" t="s">
        <v>32</v>
      </c>
      <c r="S1041" s="4" t="s">
        <v>32</v>
      </c>
      <c r="AJ1041" s="32" t="n">
        <v>5675</v>
      </c>
      <c r="AK1041" s="32" t="s">
        <v>33</v>
      </c>
      <c r="AL1041" s="32" t="n">
        <v>1</v>
      </c>
      <c r="AM1041" s="32" t="s">
        <v>44</v>
      </c>
      <c r="AN1041" s="32" t="s">
        <v>506</v>
      </c>
      <c r="AO1041" s="32" t="s">
        <v>33</v>
      </c>
      <c r="AP1041" s="32" t="n">
        <v>0</v>
      </c>
      <c r="AQ1041" s="32" t="s">
        <v>32</v>
      </c>
      <c r="AR1041" s="33"/>
    </row>
    <row r="1042" customFormat="false" ht="12.75" hidden="false" customHeight="false" outlineLevel="0" collapsed="false">
      <c r="A1042" s="29"/>
      <c r="B1042" s="30"/>
      <c r="C1042" s="30"/>
      <c r="D1042" s="31" t="s">
        <v>858</v>
      </c>
      <c r="O1042" s="4" t="s">
        <v>32</v>
      </c>
      <c r="P1042" s="4" t="s">
        <v>32</v>
      </c>
      <c r="Q1042" s="4" t="s">
        <v>32</v>
      </c>
      <c r="R1042" s="4" t="s">
        <v>32</v>
      </c>
      <c r="S1042" s="4" t="s">
        <v>32</v>
      </c>
      <c r="AJ1042" s="32" t="n">
        <v>5676</v>
      </c>
      <c r="AK1042" s="32" t="s">
        <v>33</v>
      </c>
      <c r="AL1042" s="32" t="n">
        <v>1</v>
      </c>
      <c r="AM1042" s="32" t="s">
        <v>44</v>
      </c>
      <c r="AN1042" s="32" t="s">
        <v>506</v>
      </c>
      <c r="AO1042" s="32" t="s">
        <v>33</v>
      </c>
      <c r="AP1042" s="32" t="n">
        <v>0</v>
      </c>
      <c r="AQ1042" s="32" t="s">
        <v>32</v>
      </c>
      <c r="AR1042" s="33"/>
    </row>
    <row r="1043" customFormat="false" ht="12.75" hidden="false" customHeight="false" outlineLevel="0" collapsed="false">
      <c r="A1043" s="29"/>
      <c r="B1043" s="30"/>
      <c r="C1043" s="30"/>
      <c r="D1043" s="31" t="s">
        <v>859</v>
      </c>
      <c r="O1043" s="4" t="s">
        <v>32</v>
      </c>
      <c r="P1043" s="4" t="s">
        <v>32</v>
      </c>
      <c r="Q1043" s="4" t="s">
        <v>32</v>
      </c>
      <c r="R1043" s="4" t="s">
        <v>32</v>
      </c>
      <c r="S1043" s="4" t="s">
        <v>32</v>
      </c>
      <c r="AJ1043" s="32" t="n">
        <v>5677</v>
      </c>
      <c r="AK1043" s="32" t="s">
        <v>33</v>
      </c>
      <c r="AL1043" s="32" t="n">
        <v>1</v>
      </c>
      <c r="AM1043" s="32" t="s">
        <v>44</v>
      </c>
      <c r="AN1043" s="32" t="s">
        <v>506</v>
      </c>
      <c r="AO1043" s="32" t="s">
        <v>33</v>
      </c>
      <c r="AP1043" s="32" t="n">
        <v>0</v>
      </c>
      <c r="AQ1043" s="32" t="s">
        <v>32</v>
      </c>
      <c r="AR1043" s="33"/>
    </row>
    <row r="1044" customFormat="false" ht="12.75" hidden="false" customHeight="false" outlineLevel="0" collapsed="false">
      <c r="A1044" s="29"/>
      <c r="B1044" s="30"/>
      <c r="C1044" s="30"/>
      <c r="D1044" s="31" t="s">
        <v>860</v>
      </c>
      <c r="O1044" s="4" t="s">
        <v>32</v>
      </c>
      <c r="P1044" s="4" t="s">
        <v>32</v>
      </c>
      <c r="Q1044" s="4" t="s">
        <v>32</v>
      </c>
      <c r="R1044" s="4" t="s">
        <v>32</v>
      </c>
      <c r="S1044" s="4" t="s">
        <v>32</v>
      </c>
      <c r="AJ1044" s="32" t="n">
        <v>5678</v>
      </c>
      <c r="AK1044" s="32" t="s">
        <v>33</v>
      </c>
      <c r="AL1044" s="32" t="n">
        <v>1</v>
      </c>
      <c r="AM1044" s="32" t="s">
        <v>44</v>
      </c>
      <c r="AN1044" s="32" t="s">
        <v>506</v>
      </c>
      <c r="AO1044" s="32" t="s">
        <v>33</v>
      </c>
      <c r="AP1044" s="32" t="n">
        <v>0</v>
      </c>
      <c r="AQ1044" s="32" t="s">
        <v>32</v>
      </c>
      <c r="AR1044" s="33"/>
    </row>
    <row r="1045" customFormat="false" ht="12.75" hidden="false" customHeight="false" outlineLevel="0" collapsed="false">
      <c r="A1045" s="29"/>
      <c r="B1045" s="30"/>
      <c r="C1045" s="30"/>
      <c r="D1045" s="31" t="s">
        <v>861</v>
      </c>
      <c r="O1045" s="4" t="s">
        <v>32</v>
      </c>
      <c r="P1045" s="4" t="s">
        <v>32</v>
      </c>
      <c r="Q1045" s="4" t="s">
        <v>32</v>
      </c>
      <c r="R1045" s="4" t="s">
        <v>32</v>
      </c>
      <c r="S1045" s="4" t="s">
        <v>32</v>
      </c>
      <c r="AJ1045" s="32" t="n">
        <v>5679</v>
      </c>
      <c r="AK1045" s="32" t="s">
        <v>33</v>
      </c>
      <c r="AL1045" s="32" t="n">
        <v>1</v>
      </c>
      <c r="AM1045" s="32" t="s">
        <v>44</v>
      </c>
      <c r="AN1045" s="32" t="s">
        <v>506</v>
      </c>
      <c r="AO1045" s="32" t="s">
        <v>33</v>
      </c>
      <c r="AP1045" s="32" t="n">
        <v>0</v>
      </c>
      <c r="AQ1045" s="32" t="s">
        <v>32</v>
      </c>
      <c r="AR1045" s="33"/>
    </row>
    <row r="1046" customFormat="false" ht="12.75" hidden="false" customHeight="false" outlineLevel="0" collapsed="false">
      <c r="A1046" s="29"/>
      <c r="B1046" s="30" t="s">
        <v>508</v>
      </c>
      <c r="C1046" s="30"/>
      <c r="D1046" s="31"/>
      <c r="AJ1046" s="32" t="n">
        <v>5680</v>
      </c>
      <c r="AK1046" s="32" t="s">
        <v>33</v>
      </c>
      <c r="AL1046" s="32" t="n">
        <v>1</v>
      </c>
      <c r="AM1046" s="32" t="s">
        <v>44</v>
      </c>
      <c r="AN1046" s="32" t="s">
        <v>506</v>
      </c>
      <c r="AO1046" s="32" t="s">
        <v>33</v>
      </c>
      <c r="AP1046" s="32" t="s">
        <v>33</v>
      </c>
      <c r="AQ1046" s="32" t="s">
        <v>51</v>
      </c>
      <c r="AR1046" s="33"/>
    </row>
    <row r="1047" customFormat="false" ht="12.75" hidden="false" customHeight="false" outlineLevel="0" collapsed="false">
      <c r="A1047" s="1" t="s">
        <v>862</v>
      </c>
      <c r="D1047" s="0"/>
      <c r="I1047" s="4" t="s">
        <v>32</v>
      </c>
      <c r="J1047" s="4" t="s">
        <v>32</v>
      </c>
      <c r="K1047" s="4" t="s">
        <v>32</v>
      </c>
      <c r="M1047" s="4" t="s">
        <v>32</v>
      </c>
      <c r="O1047" s="4" t="s">
        <v>32</v>
      </c>
      <c r="P1047" s="4" t="s">
        <v>32</v>
      </c>
      <c r="Q1047" s="4" t="s">
        <v>32</v>
      </c>
      <c r="R1047" s="4" t="s">
        <v>32</v>
      </c>
      <c r="S1047" s="4" t="s">
        <v>32</v>
      </c>
      <c r="AG1047" s="4" t="s">
        <v>32</v>
      </c>
      <c r="AH1047" s="4" t="s">
        <v>32</v>
      </c>
      <c r="AJ1047" s="4" t="n">
        <v>6000</v>
      </c>
      <c r="AK1047" s="4" t="s">
        <v>33</v>
      </c>
      <c r="AM1047" s="4" t="s">
        <v>33</v>
      </c>
      <c r="AN1047" s="4" t="s">
        <v>33</v>
      </c>
      <c r="AO1047" s="4" t="s">
        <v>33</v>
      </c>
      <c r="AP1047" s="4" t="s">
        <v>33</v>
      </c>
      <c r="AQ1047" s="4" t="s">
        <v>33</v>
      </c>
    </row>
    <row r="1048" customFormat="false" ht="12.75" hidden="false" customHeight="false" outlineLevel="0" collapsed="false">
      <c r="B1048" s="2" t="s">
        <v>863</v>
      </c>
      <c r="D1048" s="0"/>
      <c r="I1048" s="4" t="s">
        <v>32</v>
      </c>
      <c r="J1048" s="4" t="s">
        <v>32</v>
      </c>
      <c r="K1048" s="4" t="s">
        <v>32</v>
      </c>
      <c r="M1048" s="4" t="s">
        <v>32</v>
      </c>
      <c r="O1048" s="4" t="s">
        <v>32</v>
      </c>
      <c r="P1048" s="4" t="s">
        <v>32</v>
      </c>
      <c r="Q1048" s="4" t="s">
        <v>32</v>
      </c>
      <c r="R1048" s="4" t="s">
        <v>32</v>
      </c>
      <c r="S1048" s="4" t="s">
        <v>32</v>
      </c>
      <c r="AG1048" s="4" t="s">
        <v>32</v>
      </c>
      <c r="AH1048" s="4" t="s">
        <v>32</v>
      </c>
      <c r="AJ1048" s="4" t="n">
        <v>6000</v>
      </c>
      <c r="AK1048" s="4" t="s">
        <v>33</v>
      </c>
      <c r="AM1048" s="4" t="s">
        <v>33</v>
      </c>
      <c r="AN1048" s="4" t="s">
        <v>33</v>
      </c>
      <c r="AO1048" s="4" t="s">
        <v>33</v>
      </c>
      <c r="AP1048" s="4" t="s">
        <v>33</v>
      </c>
      <c r="AQ1048" s="4" t="s">
        <v>33</v>
      </c>
    </row>
    <row r="1049" customFormat="false" ht="12.75" hidden="false" customHeight="false" outlineLevel="0" collapsed="false">
      <c r="C1049" s="2" t="s">
        <v>864</v>
      </c>
      <c r="D1049" s="0"/>
      <c r="I1049" s="4" t="s">
        <v>32</v>
      </c>
      <c r="J1049" s="4" t="s">
        <v>32</v>
      </c>
      <c r="K1049" s="4" t="s">
        <v>32</v>
      </c>
      <c r="M1049" s="4" t="s">
        <v>32</v>
      </c>
      <c r="O1049" s="4" t="s">
        <v>32</v>
      </c>
      <c r="P1049" s="4" t="s">
        <v>32</v>
      </c>
      <c r="Q1049" s="4" t="s">
        <v>32</v>
      </c>
      <c r="R1049" s="4" t="s">
        <v>32</v>
      </c>
      <c r="S1049" s="4" t="s">
        <v>32</v>
      </c>
      <c r="AG1049" s="4" t="s">
        <v>32</v>
      </c>
      <c r="AH1049" s="4" t="s">
        <v>32</v>
      </c>
      <c r="AJ1049" s="4" t="n">
        <v>6000</v>
      </c>
      <c r="AK1049" s="4" t="s">
        <v>33</v>
      </c>
      <c r="AM1049" s="4" t="s">
        <v>33</v>
      </c>
      <c r="AN1049" s="4" t="s">
        <v>33</v>
      </c>
      <c r="AO1049" s="4" t="s">
        <v>33</v>
      </c>
      <c r="AP1049" s="4" t="s">
        <v>33</v>
      </c>
      <c r="AQ1049" s="4" t="s">
        <v>33</v>
      </c>
    </row>
    <row r="1050" customFormat="false" ht="38.25" hidden="false" customHeight="false" outlineLevel="0" collapsed="false">
      <c r="D1050" s="0" t="s">
        <v>865</v>
      </c>
      <c r="I1050" s="4" t="s">
        <v>32</v>
      </c>
      <c r="J1050" s="4" t="s">
        <v>32</v>
      </c>
      <c r="K1050" s="4" t="s">
        <v>32</v>
      </c>
      <c r="M1050" s="4" t="s">
        <v>32</v>
      </c>
      <c r="O1050" s="4" t="s">
        <v>32</v>
      </c>
      <c r="P1050" s="4" t="s">
        <v>32</v>
      </c>
      <c r="Q1050" s="4" t="s">
        <v>32</v>
      </c>
      <c r="R1050" s="4" t="s">
        <v>32</v>
      </c>
      <c r="S1050" s="4" t="s">
        <v>32</v>
      </c>
      <c r="AG1050" s="4" t="s">
        <v>32</v>
      </c>
      <c r="AH1050" s="4" t="s">
        <v>32</v>
      </c>
      <c r="AJ1050" s="4" t="n">
        <v>6000</v>
      </c>
      <c r="AK1050" s="4" t="s">
        <v>33</v>
      </c>
      <c r="AL1050" s="4" t="n">
        <v>1</v>
      </c>
      <c r="AM1050" s="4" t="s">
        <v>44</v>
      </c>
      <c r="AN1050" s="4" t="s">
        <v>48</v>
      </c>
      <c r="AO1050" s="4" t="s">
        <v>196</v>
      </c>
      <c r="AP1050" s="4" t="n">
        <v>0</v>
      </c>
      <c r="AQ1050" s="4" t="s">
        <v>51</v>
      </c>
      <c r="AR1050" s="6" t="s">
        <v>866</v>
      </c>
    </row>
    <row r="1051" customFormat="false" ht="12.75" hidden="false" customHeight="false" outlineLevel="0" collapsed="false">
      <c r="D1051" s="0" t="s">
        <v>867</v>
      </c>
      <c r="I1051" s="4" t="s">
        <v>32</v>
      </c>
      <c r="J1051" s="4" t="s">
        <v>32</v>
      </c>
      <c r="K1051" s="4" t="s">
        <v>32</v>
      </c>
      <c r="M1051" s="4" t="s">
        <v>32</v>
      </c>
      <c r="O1051" s="4" t="s">
        <v>32</v>
      </c>
      <c r="P1051" s="4" t="s">
        <v>32</v>
      </c>
      <c r="Q1051" s="4" t="s">
        <v>32</v>
      </c>
      <c r="R1051" s="4" t="s">
        <v>32</v>
      </c>
      <c r="S1051" s="4" t="s">
        <v>32</v>
      </c>
      <c r="AG1051" s="4" t="s">
        <v>32</v>
      </c>
      <c r="AH1051" s="4" t="s">
        <v>32</v>
      </c>
      <c r="AJ1051" s="4" t="n">
        <v>6001</v>
      </c>
      <c r="AK1051" s="4" t="s">
        <v>33</v>
      </c>
      <c r="AL1051" s="4" t="n">
        <v>1</v>
      </c>
      <c r="AM1051" s="4" t="s">
        <v>44</v>
      </c>
      <c r="AN1051" s="4" t="s">
        <v>37</v>
      </c>
      <c r="AO1051" s="4" t="s">
        <v>868</v>
      </c>
      <c r="AP1051" s="4" t="n">
        <v>5</v>
      </c>
      <c r="AQ1051" s="4" t="s">
        <v>32</v>
      </c>
      <c r="AR1051" s="6" t="s">
        <v>869</v>
      </c>
    </row>
    <row r="1052" customFormat="false" ht="12.75" hidden="false" customHeight="false" outlineLevel="0" collapsed="false">
      <c r="D1052" s="0" t="s">
        <v>870</v>
      </c>
      <c r="AJ1052" s="4" t="n">
        <v>6002</v>
      </c>
      <c r="AK1052" s="4" t="s">
        <v>33</v>
      </c>
      <c r="AL1052" s="4" t="n">
        <v>1</v>
      </c>
      <c r="AM1052" s="4" t="s">
        <v>44</v>
      </c>
      <c r="AN1052" s="4" t="s">
        <v>37</v>
      </c>
      <c r="AO1052" s="4" t="s">
        <v>871</v>
      </c>
      <c r="AP1052" s="4" t="n">
        <v>0</v>
      </c>
      <c r="AQ1052" s="4" t="s">
        <v>32</v>
      </c>
      <c r="AR1052" s="6" t="s">
        <v>872</v>
      </c>
    </row>
    <row r="1053" customFormat="false" ht="178.5" hidden="false" customHeight="false" outlineLevel="0" collapsed="false">
      <c r="D1053" s="0" t="s">
        <v>873</v>
      </c>
      <c r="I1053" s="4" t="s">
        <v>32</v>
      </c>
      <c r="J1053" s="4" t="s">
        <v>32</v>
      </c>
      <c r="K1053" s="4" t="s">
        <v>32</v>
      </c>
      <c r="M1053" s="4" t="s">
        <v>32</v>
      </c>
      <c r="O1053" s="4" t="s">
        <v>32</v>
      </c>
      <c r="P1053" s="4" t="s">
        <v>32</v>
      </c>
      <c r="Q1053" s="4" t="s">
        <v>32</v>
      </c>
      <c r="R1053" s="4" t="s">
        <v>32</v>
      </c>
      <c r="S1053" s="4" t="s">
        <v>32</v>
      </c>
      <c r="AG1053" s="4" t="s">
        <v>32</v>
      </c>
      <c r="AH1053" s="4" t="s">
        <v>32</v>
      </c>
      <c r="AJ1053" s="4" t="n">
        <v>6003</v>
      </c>
      <c r="AK1053" s="4" t="s">
        <v>33</v>
      </c>
      <c r="AL1053" s="4" t="n">
        <v>1</v>
      </c>
      <c r="AM1053" s="4" t="s">
        <v>44</v>
      </c>
      <c r="AN1053" s="4" t="s">
        <v>37</v>
      </c>
      <c r="AO1053" s="4" t="s">
        <v>874</v>
      </c>
      <c r="AP1053" s="4" t="n">
        <v>0</v>
      </c>
      <c r="AQ1053" s="4" t="s">
        <v>32</v>
      </c>
      <c r="AR1053" s="6" t="s">
        <v>875</v>
      </c>
    </row>
    <row r="1054" customFormat="false" ht="51" hidden="false" customHeight="false" outlineLevel="0" collapsed="false">
      <c r="D1054" s="0" t="s">
        <v>876</v>
      </c>
      <c r="I1054" s="4" t="s">
        <v>32</v>
      </c>
      <c r="J1054" s="4" t="s">
        <v>32</v>
      </c>
      <c r="K1054" s="4" t="s">
        <v>32</v>
      </c>
      <c r="M1054" s="4" t="s">
        <v>32</v>
      </c>
      <c r="O1054" s="4" t="s">
        <v>32</v>
      </c>
      <c r="P1054" s="4" t="s">
        <v>32</v>
      </c>
      <c r="Q1054" s="4" t="s">
        <v>32</v>
      </c>
      <c r="R1054" s="4" t="s">
        <v>32</v>
      </c>
      <c r="S1054" s="4" t="s">
        <v>32</v>
      </c>
      <c r="AG1054" s="4" t="s">
        <v>32</v>
      </c>
      <c r="AH1054" s="4" t="s">
        <v>32</v>
      </c>
      <c r="AJ1054" s="4" t="n">
        <v>6004</v>
      </c>
      <c r="AK1054" s="4" t="s">
        <v>33</v>
      </c>
      <c r="AL1054" s="4" t="n">
        <v>1</v>
      </c>
      <c r="AM1054" s="4" t="s">
        <v>44</v>
      </c>
      <c r="AN1054" s="4" t="s">
        <v>37</v>
      </c>
      <c r="AO1054" s="4" t="s">
        <v>152</v>
      </c>
      <c r="AP1054" s="4" t="n">
        <v>0</v>
      </c>
      <c r="AQ1054" s="4" t="s">
        <v>32</v>
      </c>
      <c r="AR1054" s="6" t="s">
        <v>877</v>
      </c>
    </row>
    <row r="1055" customFormat="false" ht="38.25" hidden="false" customHeight="false" outlineLevel="0" collapsed="false">
      <c r="D1055" s="0" t="s">
        <v>878</v>
      </c>
      <c r="I1055" s="4" t="s">
        <v>32</v>
      </c>
      <c r="J1055" s="4" t="s">
        <v>32</v>
      </c>
      <c r="K1055" s="4" t="s">
        <v>32</v>
      </c>
      <c r="M1055" s="4" t="s">
        <v>32</v>
      </c>
      <c r="O1055" s="4" t="s">
        <v>32</v>
      </c>
      <c r="P1055" s="4" t="s">
        <v>32</v>
      </c>
      <c r="Q1055" s="4" t="s">
        <v>32</v>
      </c>
      <c r="R1055" s="4" t="s">
        <v>32</v>
      </c>
      <c r="S1055" s="4" t="s">
        <v>32</v>
      </c>
      <c r="AG1055" s="4" t="s">
        <v>32</v>
      </c>
      <c r="AH1055" s="4" t="s">
        <v>32</v>
      </c>
      <c r="AJ1055" s="4" t="n">
        <v>6005</v>
      </c>
      <c r="AK1055" s="4" t="s">
        <v>33</v>
      </c>
      <c r="AL1055" s="4" t="n">
        <v>1</v>
      </c>
      <c r="AM1055" s="4" t="s">
        <v>44</v>
      </c>
      <c r="AN1055" s="4" t="s">
        <v>37</v>
      </c>
      <c r="AO1055" s="4" t="s">
        <v>196</v>
      </c>
      <c r="AP1055" s="4" t="n">
        <v>0</v>
      </c>
      <c r="AQ1055" s="4" t="s">
        <v>32</v>
      </c>
      <c r="AR1055" s="6" t="s">
        <v>879</v>
      </c>
    </row>
    <row r="1056" customFormat="false" ht="38.25" hidden="false" customHeight="false" outlineLevel="0" collapsed="false">
      <c r="D1056" s="0" t="s">
        <v>880</v>
      </c>
      <c r="I1056" s="4" t="s">
        <v>32</v>
      </c>
      <c r="J1056" s="4" t="s">
        <v>32</v>
      </c>
      <c r="K1056" s="4" t="s">
        <v>32</v>
      </c>
      <c r="M1056" s="4" t="s">
        <v>32</v>
      </c>
      <c r="O1056" s="4" t="s">
        <v>32</v>
      </c>
      <c r="P1056" s="4" t="s">
        <v>32</v>
      </c>
      <c r="Q1056" s="4" t="s">
        <v>32</v>
      </c>
      <c r="R1056" s="4" t="s">
        <v>32</v>
      </c>
      <c r="S1056" s="4" t="s">
        <v>32</v>
      </c>
      <c r="AJ1056" s="4" t="n">
        <v>6006</v>
      </c>
      <c r="AK1056" s="4" t="s">
        <v>33</v>
      </c>
      <c r="AL1056" s="4" t="n">
        <v>1</v>
      </c>
      <c r="AM1056" s="4" t="s">
        <v>44</v>
      </c>
      <c r="AN1056" s="4" t="s">
        <v>37</v>
      </c>
      <c r="AO1056" s="4" t="s">
        <v>196</v>
      </c>
      <c r="AP1056" s="4" t="n">
        <v>0</v>
      </c>
      <c r="AQ1056" s="4" t="s">
        <v>32</v>
      </c>
      <c r="AR1056" s="6" t="s">
        <v>881</v>
      </c>
    </row>
    <row r="1057" customFormat="false" ht="12.75" hidden="false" customHeight="false" outlineLevel="0" collapsed="false">
      <c r="D1057" s="0" t="s">
        <v>882</v>
      </c>
      <c r="I1057" s="4" t="s">
        <v>32</v>
      </c>
      <c r="J1057" s="4" t="s">
        <v>32</v>
      </c>
      <c r="K1057" s="4" t="s">
        <v>32</v>
      </c>
      <c r="M1057" s="4" t="s">
        <v>32</v>
      </c>
      <c r="O1057" s="4" t="s">
        <v>32</v>
      </c>
      <c r="P1057" s="4" t="s">
        <v>32</v>
      </c>
      <c r="Q1057" s="4" t="s">
        <v>32</v>
      </c>
      <c r="R1057" s="4" t="s">
        <v>32</v>
      </c>
      <c r="S1057" s="4" t="s">
        <v>32</v>
      </c>
      <c r="AG1057" s="4" t="s">
        <v>32</v>
      </c>
      <c r="AH1057" s="4" t="s">
        <v>32</v>
      </c>
      <c r="AJ1057" s="4" t="n">
        <v>6007</v>
      </c>
      <c r="AK1057" s="4" t="s">
        <v>169</v>
      </c>
      <c r="AL1057" s="4" t="n">
        <v>1</v>
      </c>
      <c r="AM1057" s="4" t="s">
        <v>44</v>
      </c>
      <c r="AN1057" s="4" t="s">
        <v>37</v>
      </c>
      <c r="AO1057" s="4" t="s">
        <v>883</v>
      </c>
      <c r="AP1057" s="4" t="n">
        <v>0</v>
      </c>
      <c r="AQ1057" s="4" t="s">
        <v>32</v>
      </c>
      <c r="AR1057" s="6" t="s">
        <v>884</v>
      </c>
    </row>
    <row r="1058" customFormat="false" ht="12.75" hidden="false" customHeight="false" outlineLevel="0" collapsed="false">
      <c r="D1058" s="0" t="s">
        <v>885</v>
      </c>
      <c r="I1058" s="4" t="s">
        <v>32</v>
      </c>
      <c r="J1058" s="4" t="s">
        <v>32</v>
      </c>
      <c r="K1058" s="4" t="s">
        <v>32</v>
      </c>
      <c r="M1058" s="4" t="s">
        <v>32</v>
      </c>
      <c r="O1058" s="4" t="s">
        <v>32</v>
      </c>
      <c r="P1058" s="4" t="s">
        <v>32</v>
      </c>
      <c r="Q1058" s="4" t="s">
        <v>32</v>
      </c>
      <c r="R1058" s="4" t="s">
        <v>32</v>
      </c>
      <c r="S1058" s="4" t="s">
        <v>32</v>
      </c>
      <c r="AG1058" s="4" t="s">
        <v>32</v>
      </c>
      <c r="AH1058" s="4" t="s">
        <v>32</v>
      </c>
      <c r="AJ1058" s="4" t="n">
        <v>6008</v>
      </c>
      <c r="AK1058" s="4" t="s">
        <v>169</v>
      </c>
      <c r="AL1058" s="4" t="n">
        <v>1</v>
      </c>
      <c r="AM1058" s="4" t="s">
        <v>44</v>
      </c>
      <c r="AN1058" s="4" t="s">
        <v>37</v>
      </c>
      <c r="AO1058" s="4" t="s">
        <v>883</v>
      </c>
      <c r="AP1058" s="4" t="n">
        <v>5</v>
      </c>
      <c r="AQ1058" s="4" t="s">
        <v>32</v>
      </c>
      <c r="AR1058" s="6" t="s">
        <v>884</v>
      </c>
    </row>
    <row r="1059" customFormat="false" ht="12.75" hidden="false" customHeight="false" outlineLevel="0" collapsed="false">
      <c r="C1059" s="2" t="s">
        <v>886</v>
      </c>
      <c r="D1059" s="0"/>
      <c r="AJ1059" s="4" t="n">
        <v>6079</v>
      </c>
      <c r="AK1059" s="4" t="s">
        <v>33</v>
      </c>
      <c r="AM1059" s="4" t="s">
        <v>33</v>
      </c>
      <c r="AN1059" s="4" t="s">
        <v>33</v>
      </c>
      <c r="AO1059" s="4" t="s">
        <v>33</v>
      </c>
      <c r="AP1059" s="4" t="s">
        <v>33</v>
      </c>
      <c r="AQ1059" s="4" t="s">
        <v>33</v>
      </c>
    </row>
    <row r="1060" customFormat="false" ht="191.25" hidden="false" customHeight="false" outlineLevel="0" collapsed="false">
      <c r="D1060" s="0" t="s">
        <v>887</v>
      </c>
      <c r="K1060" s="4" t="s">
        <v>32</v>
      </c>
      <c r="M1060" s="4" t="s">
        <v>32</v>
      </c>
      <c r="O1060" s="4" t="s">
        <v>32</v>
      </c>
      <c r="P1060" s="4" t="s">
        <v>32</v>
      </c>
      <c r="Q1060" s="4" t="s">
        <v>32</v>
      </c>
      <c r="R1060" s="4" t="s">
        <v>32</v>
      </c>
      <c r="S1060" s="4" t="s">
        <v>32</v>
      </c>
      <c r="AJ1060" s="4" t="n">
        <v>6079</v>
      </c>
      <c r="AK1060" s="4" t="s">
        <v>33</v>
      </c>
      <c r="AL1060" s="4" t="n">
        <v>1</v>
      </c>
      <c r="AM1060" s="4" t="s">
        <v>44</v>
      </c>
      <c r="AN1060" s="4" t="s">
        <v>48</v>
      </c>
      <c r="AO1060" s="17" t="s">
        <v>888</v>
      </c>
      <c r="AP1060" s="4" t="n">
        <v>0</v>
      </c>
      <c r="AQ1060" s="4" t="s">
        <v>51</v>
      </c>
      <c r="AR1060" s="6" t="s">
        <v>889</v>
      </c>
    </row>
    <row r="1061" customFormat="false" ht="12.75" hidden="false" customHeight="false" outlineLevel="0" collapsed="false">
      <c r="D1061" s="0" t="s">
        <v>890</v>
      </c>
      <c r="K1061" s="4" t="s">
        <v>32</v>
      </c>
      <c r="M1061" s="4" t="s">
        <v>32</v>
      </c>
      <c r="O1061" s="4" t="s">
        <v>32</v>
      </c>
      <c r="P1061" s="4" t="s">
        <v>32</v>
      </c>
      <c r="Q1061" s="4" t="s">
        <v>32</v>
      </c>
      <c r="R1061" s="4" t="s">
        <v>32</v>
      </c>
      <c r="S1061" s="4" t="s">
        <v>32</v>
      </c>
      <c r="AJ1061" s="4" t="n">
        <v>6080</v>
      </c>
      <c r="AK1061" s="4" t="s">
        <v>33</v>
      </c>
      <c r="AL1061" s="4" t="n">
        <v>1</v>
      </c>
      <c r="AM1061" s="4" t="s">
        <v>44</v>
      </c>
      <c r="AN1061" s="4" t="s">
        <v>48</v>
      </c>
      <c r="AO1061" s="17" t="s">
        <v>888</v>
      </c>
      <c r="AP1061" s="4" t="n">
        <v>0</v>
      </c>
      <c r="AQ1061" s="4" t="s">
        <v>51</v>
      </c>
    </row>
    <row r="1062" customFormat="false" ht="12.75" hidden="false" customHeight="false" outlineLevel="0" collapsed="false">
      <c r="D1062" s="26" t="s">
        <v>891</v>
      </c>
      <c r="K1062" s="4" t="s">
        <v>32</v>
      </c>
      <c r="M1062" s="4" t="s">
        <v>32</v>
      </c>
      <c r="O1062" s="4" t="s">
        <v>32</v>
      </c>
      <c r="P1062" s="4" t="s">
        <v>32</v>
      </c>
      <c r="Q1062" s="4" t="s">
        <v>32</v>
      </c>
      <c r="R1062" s="4" t="s">
        <v>32</v>
      </c>
      <c r="S1062" s="4" t="s">
        <v>32</v>
      </c>
      <c r="AJ1062" s="4" t="n">
        <v>6081</v>
      </c>
      <c r="AK1062" s="4" t="s">
        <v>33</v>
      </c>
      <c r="AL1062" s="4" t="n">
        <v>1</v>
      </c>
      <c r="AM1062" s="4" t="s">
        <v>44</v>
      </c>
      <c r="AN1062" s="4" t="s">
        <v>48</v>
      </c>
      <c r="AO1062" s="17" t="s">
        <v>888</v>
      </c>
      <c r="AP1062" s="4" t="n">
        <v>0</v>
      </c>
      <c r="AQ1062" s="4" t="s">
        <v>51</v>
      </c>
    </row>
    <row r="1063" customFormat="false" ht="12.75" hidden="false" customHeight="false" outlineLevel="0" collapsed="false">
      <c r="D1063" s="0" t="s">
        <v>892</v>
      </c>
      <c r="O1063" s="4" t="s">
        <v>32</v>
      </c>
      <c r="P1063" s="4" t="s">
        <v>32</v>
      </c>
      <c r="Q1063" s="4" t="s">
        <v>32</v>
      </c>
      <c r="R1063" s="4" t="s">
        <v>32</v>
      </c>
      <c r="S1063" s="4" t="s">
        <v>32</v>
      </c>
      <c r="AJ1063" s="4" t="n">
        <v>6082</v>
      </c>
      <c r="AK1063" s="4" t="s">
        <v>33</v>
      </c>
      <c r="AL1063" s="4" t="n">
        <v>1</v>
      </c>
      <c r="AM1063" s="4" t="s">
        <v>44</v>
      </c>
      <c r="AN1063" s="4" t="s">
        <v>48</v>
      </c>
      <c r="AO1063" s="17" t="s">
        <v>888</v>
      </c>
      <c r="AP1063" s="4" t="n">
        <v>0</v>
      </c>
      <c r="AQ1063" s="4" t="s">
        <v>51</v>
      </c>
    </row>
    <row r="1064" customFormat="false" ht="12.75" hidden="false" customHeight="false" outlineLevel="0" collapsed="false">
      <c r="D1064" s="0" t="s">
        <v>893</v>
      </c>
      <c r="O1064" s="4" t="s">
        <v>32</v>
      </c>
      <c r="P1064" s="4" t="s">
        <v>32</v>
      </c>
      <c r="Q1064" s="4" t="s">
        <v>32</v>
      </c>
      <c r="R1064" s="4" t="s">
        <v>32</v>
      </c>
      <c r="S1064" s="4" t="s">
        <v>32</v>
      </c>
      <c r="AJ1064" s="4" t="n">
        <v>6083</v>
      </c>
      <c r="AK1064" s="4" t="s">
        <v>33</v>
      </c>
      <c r="AL1064" s="4" t="n">
        <v>1</v>
      </c>
      <c r="AM1064" s="4" t="s">
        <v>44</v>
      </c>
      <c r="AN1064" s="4" t="s">
        <v>48</v>
      </c>
      <c r="AO1064" s="17" t="s">
        <v>888</v>
      </c>
      <c r="AP1064" s="4" t="n">
        <v>0</v>
      </c>
      <c r="AQ1064" s="4" t="s">
        <v>51</v>
      </c>
    </row>
    <row r="1065" customFormat="false" ht="12.75" hidden="false" customHeight="false" outlineLevel="0" collapsed="false">
      <c r="D1065" s="0" t="s">
        <v>894</v>
      </c>
      <c r="O1065" s="4" t="s">
        <v>32</v>
      </c>
      <c r="P1065" s="4" t="s">
        <v>32</v>
      </c>
      <c r="Q1065" s="4" t="s">
        <v>32</v>
      </c>
      <c r="R1065" s="4" t="s">
        <v>32</v>
      </c>
      <c r="S1065" s="4" t="s">
        <v>32</v>
      </c>
      <c r="AJ1065" s="4" t="n">
        <v>6084</v>
      </c>
      <c r="AK1065" s="4" t="s">
        <v>33</v>
      </c>
      <c r="AL1065" s="4" t="n">
        <v>1</v>
      </c>
      <c r="AM1065" s="4" t="s">
        <v>44</v>
      </c>
      <c r="AN1065" s="4" t="s">
        <v>48</v>
      </c>
      <c r="AO1065" s="17" t="s">
        <v>888</v>
      </c>
      <c r="AP1065" s="4" t="n">
        <v>0</v>
      </c>
      <c r="AQ1065" s="4" t="s">
        <v>51</v>
      </c>
    </row>
    <row r="1066" customFormat="false" ht="12.75" hidden="false" customHeight="false" outlineLevel="0" collapsed="false">
      <c r="D1066" s="0" t="s">
        <v>895</v>
      </c>
      <c r="O1066" s="4" t="s">
        <v>32</v>
      </c>
      <c r="P1066" s="4" t="s">
        <v>32</v>
      </c>
      <c r="Q1066" s="4" t="s">
        <v>32</v>
      </c>
      <c r="R1066" s="4" t="s">
        <v>32</v>
      </c>
      <c r="S1066" s="4" t="s">
        <v>32</v>
      </c>
      <c r="AJ1066" s="4" t="n">
        <v>6085</v>
      </c>
      <c r="AK1066" s="4" t="s">
        <v>33</v>
      </c>
      <c r="AL1066" s="4" t="n">
        <v>1</v>
      </c>
      <c r="AM1066" s="4" t="s">
        <v>44</v>
      </c>
      <c r="AN1066" s="4" t="s">
        <v>48</v>
      </c>
      <c r="AO1066" s="17" t="s">
        <v>888</v>
      </c>
      <c r="AP1066" s="4" t="n">
        <v>0</v>
      </c>
      <c r="AQ1066" s="4" t="s">
        <v>51</v>
      </c>
    </row>
    <row r="1067" customFormat="false" ht="12.75" hidden="false" customHeight="false" outlineLevel="0" collapsed="false">
      <c r="D1067" s="0" t="s">
        <v>896</v>
      </c>
      <c r="O1067" s="4" t="s">
        <v>32</v>
      </c>
      <c r="P1067" s="4" t="s">
        <v>32</v>
      </c>
      <c r="Q1067" s="4" t="s">
        <v>32</v>
      </c>
      <c r="R1067" s="4" t="s">
        <v>32</v>
      </c>
      <c r="S1067" s="4" t="s">
        <v>32</v>
      </c>
      <c r="AJ1067" s="4" t="n">
        <v>6086</v>
      </c>
      <c r="AK1067" s="4" t="s">
        <v>33</v>
      </c>
      <c r="AL1067" s="4" t="n">
        <v>1</v>
      </c>
      <c r="AM1067" s="4" t="s">
        <v>44</v>
      </c>
      <c r="AN1067" s="4" t="s">
        <v>48</v>
      </c>
      <c r="AO1067" s="17" t="s">
        <v>888</v>
      </c>
      <c r="AP1067" s="4" t="n">
        <v>0</v>
      </c>
      <c r="AQ1067" s="4" t="s">
        <v>51</v>
      </c>
    </row>
    <row r="1068" customFormat="false" ht="12.75" hidden="false" customHeight="false" outlineLevel="0" collapsed="false">
      <c r="D1068" s="0"/>
      <c r="AJ1068" s="4" t="n">
        <v>6099</v>
      </c>
      <c r="AK1068" s="4" t="s">
        <v>33</v>
      </c>
      <c r="AO1068" s="17"/>
    </row>
    <row r="1069" customFormat="false" ht="12.75" hidden="false" customHeight="false" outlineLevel="0" collapsed="false">
      <c r="D1069" s="0"/>
      <c r="AL1069" s="21"/>
    </row>
    <row r="1070" customFormat="false" ht="12.75" hidden="false" customHeight="false" outlineLevel="0" collapsed="false">
      <c r="A1070" s="1" t="s">
        <v>897</v>
      </c>
      <c r="D1070" s="0"/>
      <c r="K1070" s="4" t="s">
        <v>32</v>
      </c>
      <c r="M1070" s="4" t="s">
        <v>32</v>
      </c>
      <c r="O1070" s="4" t="s">
        <v>32</v>
      </c>
      <c r="P1070" s="4" t="s">
        <v>32</v>
      </c>
      <c r="Q1070" s="4" t="s">
        <v>32</v>
      </c>
      <c r="AG1070" s="4" t="s">
        <v>32</v>
      </c>
      <c r="AH1070" s="4" t="s">
        <v>32</v>
      </c>
      <c r="AJ1070" s="4" t="n">
        <v>6500</v>
      </c>
      <c r="AK1070" s="4" t="s">
        <v>33</v>
      </c>
      <c r="AM1070" s="4" t="s">
        <v>33</v>
      </c>
      <c r="AN1070" s="4" t="s">
        <v>33</v>
      </c>
      <c r="AO1070" s="4" t="s">
        <v>33</v>
      </c>
      <c r="AP1070" s="4" t="s">
        <v>33</v>
      </c>
      <c r="AQ1070" s="4" t="s">
        <v>33</v>
      </c>
    </row>
    <row r="1071" customFormat="false" ht="12.75" hidden="false" customHeight="false" outlineLevel="0" collapsed="false">
      <c r="B1071" s="2" t="s">
        <v>898</v>
      </c>
      <c r="D1071" s="0"/>
      <c r="K1071" s="4" t="s">
        <v>32</v>
      </c>
      <c r="M1071" s="4" t="s">
        <v>32</v>
      </c>
      <c r="O1071" s="4" t="s">
        <v>32</v>
      </c>
      <c r="P1071" s="4" t="s">
        <v>32</v>
      </c>
      <c r="Q1071" s="4" t="s">
        <v>32</v>
      </c>
      <c r="AG1071" s="4" t="s">
        <v>32</v>
      </c>
      <c r="AH1071" s="4" t="s">
        <v>32</v>
      </c>
      <c r="AJ1071" s="4" t="n">
        <v>6500</v>
      </c>
      <c r="AK1071" s="4" t="s">
        <v>33</v>
      </c>
      <c r="AM1071" s="4" t="s">
        <v>33</v>
      </c>
      <c r="AN1071" s="4" t="s">
        <v>33</v>
      </c>
      <c r="AO1071" s="4" t="s">
        <v>33</v>
      </c>
      <c r="AP1071" s="4" t="s">
        <v>33</v>
      </c>
      <c r="AQ1071" s="4" t="s">
        <v>33</v>
      </c>
    </row>
    <row r="1072" customFormat="false" ht="12.75" hidden="false" customHeight="false" outlineLevel="0" collapsed="false">
      <c r="C1072" s="2" t="s">
        <v>899</v>
      </c>
      <c r="D1072" s="0"/>
      <c r="K1072" s="4" t="s">
        <v>32</v>
      </c>
      <c r="M1072" s="4" t="s">
        <v>32</v>
      </c>
      <c r="O1072" s="4" t="s">
        <v>32</v>
      </c>
      <c r="P1072" s="4" t="s">
        <v>32</v>
      </c>
      <c r="Q1072" s="4" t="s">
        <v>32</v>
      </c>
      <c r="AG1072" s="4" t="s">
        <v>32</v>
      </c>
      <c r="AH1072" s="4" t="s">
        <v>32</v>
      </c>
      <c r="AJ1072" s="4" t="n">
        <v>6500</v>
      </c>
      <c r="AK1072" s="4" t="s">
        <v>33</v>
      </c>
      <c r="AM1072" s="4" t="s">
        <v>33</v>
      </c>
      <c r="AN1072" s="4" t="s">
        <v>33</v>
      </c>
      <c r="AO1072" s="4" t="s">
        <v>33</v>
      </c>
      <c r="AP1072" s="4" t="s">
        <v>33</v>
      </c>
      <c r="AQ1072" s="4" t="s">
        <v>33</v>
      </c>
    </row>
    <row r="1073" customFormat="false" ht="63.75" hidden="false" customHeight="false" outlineLevel="0" collapsed="false">
      <c r="D1073" s="0" t="s">
        <v>900</v>
      </c>
      <c r="E1073" s="6"/>
      <c r="F1073" s="6"/>
      <c r="G1073" s="6"/>
      <c r="H1073" s="6"/>
      <c r="K1073" s="4" t="s">
        <v>32</v>
      </c>
      <c r="M1073" s="4" t="s">
        <v>32</v>
      </c>
      <c r="O1073" s="4" t="s">
        <v>32</v>
      </c>
      <c r="P1073" s="4" t="s">
        <v>32</v>
      </c>
      <c r="Q1073" s="4" t="s">
        <v>32</v>
      </c>
      <c r="AG1073" s="4" t="s">
        <v>32</v>
      </c>
      <c r="AH1073" s="4" t="s">
        <v>32</v>
      </c>
      <c r="AJ1073" s="4" t="n">
        <v>6500</v>
      </c>
      <c r="AK1073" s="4" t="s">
        <v>33</v>
      </c>
      <c r="AL1073" s="4" t="n">
        <v>1</v>
      </c>
      <c r="AM1073" s="4" t="s">
        <v>44</v>
      </c>
      <c r="AN1073" s="4" t="s">
        <v>37</v>
      </c>
      <c r="AO1073" s="4" t="s">
        <v>901</v>
      </c>
      <c r="AP1073" s="4" t="n">
        <v>0</v>
      </c>
      <c r="AQ1073" s="4" t="s">
        <v>32</v>
      </c>
      <c r="AR1073" s="6" t="s">
        <v>902</v>
      </c>
    </row>
    <row r="1074" customFormat="false" ht="51" hidden="false" customHeight="false" outlineLevel="0" collapsed="false">
      <c r="D1074" s="0" t="s">
        <v>903</v>
      </c>
      <c r="K1074" s="4" t="s">
        <v>32</v>
      </c>
      <c r="M1074" s="4" t="s">
        <v>32</v>
      </c>
      <c r="O1074" s="4" t="s">
        <v>32</v>
      </c>
      <c r="P1074" s="4" t="s">
        <v>32</v>
      </c>
      <c r="Q1074" s="4" t="s">
        <v>32</v>
      </c>
      <c r="AG1074" s="4" t="s">
        <v>32</v>
      </c>
      <c r="AH1074" s="4" t="s">
        <v>32</v>
      </c>
      <c r="AJ1074" s="4" t="n">
        <v>6501</v>
      </c>
      <c r="AK1074" s="4" t="s">
        <v>33</v>
      </c>
      <c r="AL1074" s="4" t="n">
        <v>1</v>
      </c>
      <c r="AM1074" s="4" t="s">
        <v>44</v>
      </c>
      <c r="AN1074" s="4" t="s">
        <v>37</v>
      </c>
      <c r="AO1074" s="4" t="s">
        <v>904</v>
      </c>
      <c r="AP1074" s="4" t="n">
        <v>1</v>
      </c>
      <c r="AQ1074" s="4" t="s">
        <v>32</v>
      </c>
      <c r="AR1074" s="6" t="s">
        <v>905</v>
      </c>
    </row>
    <row r="1075" customFormat="false" ht="51" hidden="false" customHeight="false" outlineLevel="0" collapsed="false">
      <c r="D1075" s="0" t="s">
        <v>906</v>
      </c>
      <c r="K1075" s="4" t="s">
        <v>32</v>
      </c>
      <c r="M1075" s="4" t="s">
        <v>32</v>
      </c>
      <c r="O1075" s="4" t="s">
        <v>32</v>
      </c>
      <c r="P1075" s="4" t="s">
        <v>32</v>
      </c>
      <c r="Q1075" s="4" t="s">
        <v>32</v>
      </c>
      <c r="AG1075" s="4" t="s">
        <v>32</v>
      </c>
      <c r="AH1075" s="4" t="s">
        <v>32</v>
      </c>
      <c r="AJ1075" s="4" t="n">
        <v>6502</v>
      </c>
      <c r="AK1075" s="4" t="s">
        <v>33</v>
      </c>
      <c r="AL1075" s="4" t="n">
        <v>1</v>
      </c>
      <c r="AM1075" s="4" t="s">
        <v>44</v>
      </c>
      <c r="AN1075" s="4" t="s">
        <v>37</v>
      </c>
      <c r="AO1075" s="4" t="s">
        <v>152</v>
      </c>
      <c r="AP1075" s="4" t="n">
        <v>1</v>
      </c>
      <c r="AQ1075" s="4" t="s">
        <v>32</v>
      </c>
      <c r="AR1075" s="6" t="s">
        <v>907</v>
      </c>
    </row>
    <row r="1076" customFormat="false" ht="51" hidden="false" customHeight="false" outlineLevel="0" collapsed="false">
      <c r="D1076" s="0" t="s">
        <v>908</v>
      </c>
      <c r="E1076" s="6"/>
      <c r="F1076" s="6"/>
      <c r="G1076" s="6"/>
      <c r="H1076" s="6"/>
      <c r="K1076" s="4" t="s">
        <v>32</v>
      </c>
      <c r="M1076" s="4" t="s">
        <v>32</v>
      </c>
      <c r="O1076" s="4" t="s">
        <v>32</v>
      </c>
      <c r="P1076" s="4" t="s">
        <v>32</v>
      </c>
      <c r="Q1076" s="4" t="s">
        <v>32</v>
      </c>
      <c r="AG1076" s="4" t="s">
        <v>32</v>
      </c>
      <c r="AH1076" s="4" t="s">
        <v>32</v>
      </c>
      <c r="AJ1076" s="4" t="n">
        <v>6503</v>
      </c>
      <c r="AK1076" s="4" t="s">
        <v>33</v>
      </c>
      <c r="AL1076" s="4" t="n">
        <v>1</v>
      </c>
      <c r="AM1076" s="4" t="s">
        <v>44</v>
      </c>
      <c r="AN1076" s="4" t="s">
        <v>37</v>
      </c>
      <c r="AO1076" s="4" t="s">
        <v>152</v>
      </c>
      <c r="AP1076" s="4" t="n">
        <v>0</v>
      </c>
      <c r="AQ1076" s="4" t="s">
        <v>32</v>
      </c>
      <c r="AR1076" s="6" t="s">
        <v>909</v>
      </c>
    </row>
    <row r="1077" customFormat="false" ht="12.75" hidden="false" customHeight="false" outlineLevel="0" collapsed="false">
      <c r="D1077" s="0"/>
      <c r="AJ1077" s="4" t="n">
        <v>6615</v>
      </c>
      <c r="AK1077" s="4" t="s">
        <v>33</v>
      </c>
      <c r="AM1077" s="4" t="s">
        <v>33</v>
      </c>
      <c r="AN1077" s="4" t="s">
        <v>33</v>
      </c>
      <c r="AO1077" s="4" t="s">
        <v>33</v>
      </c>
      <c r="AP1077" s="4" t="s">
        <v>33</v>
      </c>
      <c r="AQ1077" s="4" t="s">
        <v>33</v>
      </c>
    </row>
    <row r="1078" customFormat="false" ht="12.75" hidden="false" customHeight="false" outlineLevel="0" collapsed="false">
      <c r="D1078" s="0"/>
    </row>
    <row r="1079" customFormat="false" ht="13.5" hidden="false" customHeight="true" outlineLevel="0" collapsed="false">
      <c r="A1079" s="1" t="s">
        <v>910</v>
      </c>
      <c r="D1079" s="0"/>
      <c r="J1079" s="4" t="s">
        <v>32</v>
      </c>
      <c r="M1079" s="4" t="s">
        <v>32</v>
      </c>
      <c r="P1079" s="4" t="s">
        <v>32</v>
      </c>
      <c r="Q1079" s="4" t="s">
        <v>32</v>
      </c>
      <c r="R1079" s="4" t="s">
        <v>32</v>
      </c>
      <c r="S1079" s="4" t="s">
        <v>32</v>
      </c>
      <c r="AG1079" s="4" t="s">
        <v>32</v>
      </c>
      <c r="AH1079" s="4" t="s">
        <v>32</v>
      </c>
      <c r="AJ1079" s="4" t="n">
        <v>7000</v>
      </c>
      <c r="AK1079" s="4" t="s">
        <v>33</v>
      </c>
      <c r="AM1079" s="4" t="s">
        <v>33</v>
      </c>
      <c r="AN1079" s="4" t="s">
        <v>33</v>
      </c>
      <c r="AO1079" s="4" t="s">
        <v>33</v>
      </c>
      <c r="AP1079" s="4" t="s">
        <v>33</v>
      </c>
      <c r="AQ1079" s="4" t="s">
        <v>33</v>
      </c>
    </row>
    <row r="1080" customFormat="false" ht="12.75" hidden="false" customHeight="false" outlineLevel="0" collapsed="false">
      <c r="B1080" s="2" t="s">
        <v>911</v>
      </c>
      <c r="D1080" s="0"/>
      <c r="J1080" s="4" t="s">
        <v>32</v>
      </c>
      <c r="M1080" s="4" t="s">
        <v>32</v>
      </c>
      <c r="P1080" s="4" t="s">
        <v>32</v>
      </c>
      <c r="Q1080" s="4" t="s">
        <v>32</v>
      </c>
      <c r="R1080" s="4" t="s">
        <v>32</v>
      </c>
      <c r="S1080" s="4" t="s">
        <v>32</v>
      </c>
      <c r="AJ1080" s="4" t="n">
        <v>7012</v>
      </c>
      <c r="AK1080" s="4" t="s">
        <v>33</v>
      </c>
      <c r="AM1080" s="4" t="s">
        <v>33</v>
      </c>
      <c r="AN1080" s="4" t="s">
        <v>33</v>
      </c>
      <c r="AO1080" s="4" t="s">
        <v>33</v>
      </c>
      <c r="AP1080" s="4" t="s">
        <v>33</v>
      </c>
      <c r="AQ1080" s="4" t="s">
        <v>33</v>
      </c>
    </row>
    <row r="1081" customFormat="false" ht="12.75" hidden="false" customHeight="false" outlineLevel="0" collapsed="false">
      <c r="C1081" s="2" t="s">
        <v>912</v>
      </c>
      <c r="D1081" s="0"/>
      <c r="J1081" s="4" t="s">
        <v>32</v>
      </c>
      <c r="M1081" s="4" t="s">
        <v>32</v>
      </c>
      <c r="P1081" s="4" t="s">
        <v>32</v>
      </c>
      <c r="Q1081" s="4" t="s">
        <v>32</v>
      </c>
      <c r="R1081" s="4" t="s">
        <v>32</v>
      </c>
      <c r="S1081" s="4" t="s">
        <v>32</v>
      </c>
      <c r="AJ1081" s="4" t="n">
        <v>7012</v>
      </c>
      <c r="AK1081" s="4" t="s">
        <v>33</v>
      </c>
      <c r="AL1081" s="4" t="n">
        <v>1</v>
      </c>
      <c r="AM1081" s="4" t="s">
        <v>44</v>
      </c>
      <c r="AN1081" s="4" t="s">
        <v>37</v>
      </c>
      <c r="AO1081" s="34" t="s">
        <v>913</v>
      </c>
      <c r="AP1081" s="4" t="n">
        <v>1</v>
      </c>
      <c r="AQ1081" s="4" t="s">
        <v>32</v>
      </c>
    </row>
    <row r="1082" customFormat="false" ht="12.75" hidden="false" customHeight="false" outlineLevel="0" collapsed="false">
      <c r="C1082" s="2" t="s">
        <v>914</v>
      </c>
      <c r="D1082" s="0"/>
      <c r="P1082" s="4" t="s">
        <v>32</v>
      </c>
      <c r="Q1082" s="4" t="s">
        <v>32</v>
      </c>
      <c r="R1082" s="4" t="s">
        <v>32</v>
      </c>
      <c r="S1082" s="4" t="s">
        <v>32</v>
      </c>
      <c r="AJ1082" s="4" t="n">
        <v>7013</v>
      </c>
      <c r="AK1082" s="4" t="s">
        <v>33</v>
      </c>
      <c r="AL1082" s="4" t="n">
        <v>1</v>
      </c>
      <c r="AM1082" s="4" t="s">
        <v>44</v>
      </c>
      <c r="AN1082" s="4" t="s">
        <v>37</v>
      </c>
      <c r="AO1082" s="4" t="s">
        <v>913</v>
      </c>
      <c r="AP1082" s="4" t="n">
        <v>1</v>
      </c>
      <c r="AQ1082" s="4" t="s">
        <v>32</v>
      </c>
    </row>
    <row r="1083" customFormat="false" ht="12.75" hidden="false" customHeight="false" outlineLevel="0" collapsed="false">
      <c r="B1083" s="2" t="s">
        <v>915</v>
      </c>
      <c r="D1083" s="0"/>
      <c r="J1083" s="4" t="s">
        <v>32</v>
      </c>
      <c r="M1083" s="4" t="s">
        <v>32</v>
      </c>
      <c r="P1083" s="4" t="s">
        <v>32</v>
      </c>
      <c r="Q1083" s="4" t="s">
        <v>32</v>
      </c>
      <c r="R1083" s="4" t="s">
        <v>32</v>
      </c>
      <c r="S1083" s="4" t="s">
        <v>32</v>
      </c>
      <c r="AJ1083" s="4" t="n">
        <v>7020</v>
      </c>
      <c r="AK1083" s="4" t="s">
        <v>33</v>
      </c>
      <c r="AM1083" s="4" t="s">
        <v>33</v>
      </c>
      <c r="AN1083" s="4" t="s">
        <v>33</v>
      </c>
      <c r="AO1083" s="4" t="s">
        <v>33</v>
      </c>
      <c r="AP1083" s="4" t="s">
        <v>33</v>
      </c>
      <c r="AQ1083" s="4" t="s">
        <v>33</v>
      </c>
    </row>
    <row r="1084" customFormat="false" ht="12.75" hidden="false" customHeight="false" outlineLevel="0" collapsed="false">
      <c r="C1084" s="2" t="s">
        <v>916</v>
      </c>
      <c r="D1084" s="0"/>
      <c r="J1084" s="4" t="s">
        <v>32</v>
      </c>
      <c r="M1084" s="4" t="s">
        <v>32</v>
      </c>
      <c r="P1084" s="4" t="s">
        <v>32</v>
      </c>
      <c r="Q1084" s="4" t="s">
        <v>32</v>
      </c>
      <c r="R1084" s="4" t="s">
        <v>32</v>
      </c>
      <c r="S1084" s="4" t="s">
        <v>32</v>
      </c>
      <c r="AJ1084" s="4" t="n">
        <v>7020</v>
      </c>
      <c r="AK1084" s="4" t="s">
        <v>33</v>
      </c>
      <c r="AM1084" s="4" t="s">
        <v>33</v>
      </c>
      <c r="AN1084" s="4" t="s">
        <v>33</v>
      </c>
      <c r="AO1084" s="4" t="s">
        <v>33</v>
      </c>
      <c r="AP1084" s="4" t="s">
        <v>33</v>
      </c>
      <c r="AQ1084" s="4" t="s">
        <v>33</v>
      </c>
    </row>
    <row r="1085" customFormat="false" ht="12.75" hidden="false" customHeight="false" outlineLevel="0" collapsed="false">
      <c r="D1085" s="0" t="s">
        <v>917</v>
      </c>
      <c r="J1085" s="4" t="s">
        <v>32</v>
      </c>
      <c r="M1085" s="4" t="s">
        <v>32</v>
      </c>
      <c r="P1085" s="4" t="s">
        <v>32</v>
      </c>
      <c r="Q1085" s="4" t="s">
        <v>32</v>
      </c>
      <c r="R1085" s="4" t="s">
        <v>32</v>
      </c>
      <c r="S1085" s="4" t="s">
        <v>32</v>
      </c>
      <c r="AJ1085" s="4" t="n">
        <v>7020</v>
      </c>
      <c r="AK1085" s="4" t="s">
        <v>33</v>
      </c>
      <c r="AL1085" s="4" t="n">
        <v>1</v>
      </c>
      <c r="AM1085" s="4" t="s">
        <v>44</v>
      </c>
      <c r="AN1085" s="4" t="s">
        <v>37</v>
      </c>
      <c r="AO1085" s="4" t="s">
        <v>918</v>
      </c>
      <c r="AP1085" s="4" t="n">
        <v>0</v>
      </c>
      <c r="AQ1085" s="4" t="s">
        <v>32</v>
      </c>
    </row>
    <row r="1086" customFormat="false" ht="12.75" hidden="false" customHeight="false" outlineLevel="0" collapsed="false">
      <c r="D1086" s="0" t="s">
        <v>399</v>
      </c>
      <c r="J1086" s="4" t="s">
        <v>32</v>
      </c>
      <c r="M1086" s="4" t="s">
        <v>32</v>
      </c>
      <c r="P1086" s="4" t="s">
        <v>32</v>
      </c>
      <c r="Q1086" s="4" t="s">
        <v>32</v>
      </c>
      <c r="R1086" s="4" t="s">
        <v>32</v>
      </c>
      <c r="S1086" s="4" t="s">
        <v>32</v>
      </c>
      <c r="AJ1086" s="4" t="n">
        <v>7021</v>
      </c>
      <c r="AK1086" s="4" t="s">
        <v>33</v>
      </c>
      <c r="AL1086" s="4" t="n">
        <v>1</v>
      </c>
      <c r="AM1086" s="4" t="s">
        <v>44</v>
      </c>
      <c r="AN1086" s="4" t="s">
        <v>37</v>
      </c>
      <c r="AO1086" s="4" t="s">
        <v>918</v>
      </c>
      <c r="AP1086" s="4" t="n">
        <v>0</v>
      </c>
      <c r="AQ1086" s="4" t="s">
        <v>32</v>
      </c>
    </row>
    <row r="1087" customFormat="false" ht="12.75" hidden="false" customHeight="false" outlineLevel="0" collapsed="false">
      <c r="C1087" s="2" t="s">
        <v>919</v>
      </c>
      <c r="D1087" s="0"/>
      <c r="J1087" s="4" t="s">
        <v>32</v>
      </c>
      <c r="M1087" s="4" t="s">
        <v>32</v>
      </c>
      <c r="P1087" s="4" t="s">
        <v>32</v>
      </c>
      <c r="Q1087" s="4" t="s">
        <v>32</v>
      </c>
      <c r="R1087" s="4" t="s">
        <v>32</v>
      </c>
      <c r="S1087" s="4" t="s">
        <v>32</v>
      </c>
      <c r="AJ1087" s="4" t="n">
        <v>7026</v>
      </c>
      <c r="AK1087" s="4" t="s">
        <v>33</v>
      </c>
      <c r="AM1087" s="4" t="s">
        <v>33</v>
      </c>
      <c r="AN1087" s="4" t="s">
        <v>33</v>
      </c>
      <c r="AO1087" s="4" t="s">
        <v>33</v>
      </c>
      <c r="AP1087" s="4" t="s">
        <v>33</v>
      </c>
      <c r="AQ1087" s="4" t="s">
        <v>33</v>
      </c>
    </row>
    <row r="1088" customFormat="false" ht="12.75" hidden="false" customHeight="false" outlineLevel="0" collapsed="false">
      <c r="D1088" s="0" t="s">
        <v>917</v>
      </c>
      <c r="J1088" s="4" t="s">
        <v>32</v>
      </c>
      <c r="M1088" s="4" t="s">
        <v>32</v>
      </c>
      <c r="P1088" s="4" t="s">
        <v>32</v>
      </c>
      <c r="Q1088" s="4" t="s">
        <v>32</v>
      </c>
      <c r="R1088" s="4" t="s">
        <v>32</v>
      </c>
      <c r="S1088" s="4" t="s">
        <v>32</v>
      </c>
      <c r="AJ1088" s="4" t="n">
        <v>7026</v>
      </c>
      <c r="AK1088" s="4" t="s">
        <v>33</v>
      </c>
      <c r="AL1088" s="4" t="n">
        <v>1</v>
      </c>
      <c r="AM1088" s="4" t="s">
        <v>44</v>
      </c>
      <c r="AN1088" s="4" t="s">
        <v>37</v>
      </c>
      <c r="AO1088" s="4" t="s">
        <v>918</v>
      </c>
      <c r="AP1088" s="4" t="n">
        <v>0</v>
      </c>
      <c r="AQ1088" s="4" t="s">
        <v>32</v>
      </c>
    </row>
    <row r="1089" customFormat="false" ht="12.75" hidden="false" customHeight="false" outlineLevel="0" collapsed="false">
      <c r="D1089" s="0" t="s">
        <v>399</v>
      </c>
      <c r="J1089" s="4" t="s">
        <v>32</v>
      </c>
      <c r="M1089" s="4" t="s">
        <v>32</v>
      </c>
      <c r="P1089" s="4" t="s">
        <v>32</v>
      </c>
      <c r="Q1089" s="4" t="s">
        <v>32</v>
      </c>
      <c r="R1089" s="4" t="s">
        <v>32</v>
      </c>
      <c r="S1089" s="4" t="s">
        <v>32</v>
      </c>
      <c r="AJ1089" s="4" t="n">
        <v>7027</v>
      </c>
      <c r="AK1089" s="4" t="s">
        <v>33</v>
      </c>
      <c r="AL1089" s="4" t="n">
        <v>1</v>
      </c>
      <c r="AM1089" s="4" t="s">
        <v>44</v>
      </c>
      <c r="AN1089" s="4" t="s">
        <v>37</v>
      </c>
      <c r="AO1089" s="4" t="s">
        <v>918</v>
      </c>
      <c r="AP1089" s="4" t="n">
        <v>0</v>
      </c>
      <c r="AQ1089" s="4" t="s">
        <v>32</v>
      </c>
    </row>
    <row r="1090" customFormat="false" ht="12.75" hidden="false" customHeight="false" outlineLevel="0" collapsed="false">
      <c r="D1090" s="0"/>
      <c r="AK1090" s="4" t="s">
        <v>33</v>
      </c>
    </row>
    <row r="1091" customFormat="false" ht="12.75" hidden="false" customHeight="false" outlineLevel="0" collapsed="false">
      <c r="B1091" s="2" t="s">
        <v>920</v>
      </c>
      <c r="D1091" s="0"/>
      <c r="J1091" s="4" t="s">
        <v>32</v>
      </c>
      <c r="M1091" s="4" t="s">
        <v>32</v>
      </c>
      <c r="P1091" s="4" t="s">
        <v>32</v>
      </c>
      <c r="Q1091" s="4" t="s">
        <v>32</v>
      </c>
      <c r="R1091" s="4" t="s">
        <v>32</v>
      </c>
      <c r="S1091" s="4" t="s">
        <v>32</v>
      </c>
      <c r="AJ1091" s="4" t="n">
        <v>7273</v>
      </c>
      <c r="AK1091" s="4" t="s">
        <v>33</v>
      </c>
      <c r="AM1091" s="4" t="s">
        <v>33</v>
      </c>
      <c r="AN1091" s="4" t="s">
        <v>33</v>
      </c>
      <c r="AO1091" s="4" t="s">
        <v>33</v>
      </c>
      <c r="AP1091" s="4" t="s">
        <v>33</v>
      </c>
      <c r="AQ1091" s="4" t="s">
        <v>33</v>
      </c>
    </row>
    <row r="1092" customFormat="false" ht="12.75" hidden="false" customHeight="false" outlineLevel="0" collapsed="false">
      <c r="C1092" s="2" t="s">
        <v>921</v>
      </c>
      <c r="D1092" s="0"/>
      <c r="J1092" s="4" t="s">
        <v>32</v>
      </c>
      <c r="M1092" s="4" t="s">
        <v>32</v>
      </c>
      <c r="P1092" s="4" t="s">
        <v>32</v>
      </c>
      <c r="Q1092" s="4" t="s">
        <v>32</v>
      </c>
      <c r="R1092" s="4" t="s">
        <v>32</v>
      </c>
      <c r="S1092" s="4" t="s">
        <v>32</v>
      </c>
      <c r="AJ1092" s="4" t="n">
        <v>7273</v>
      </c>
      <c r="AK1092" s="4" t="s">
        <v>33</v>
      </c>
      <c r="AM1092" s="4" t="s">
        <v>33</v>
      </c>
      <c r="AN1092" s="4" t="s">
        <v>33</v>
      </c>
      <c r="AO1092" s="4" t="s">
        <v>33</v>
      </c>
      <c r="AP1092" s="4" t="s">
        <v>33</v>
      </c>
      <c r="AQ1092" s="4" t="s">
        <v>33</v>
      </c>
    </row>
    <row r="1093" customFormat="false" ht="127.5" hidden="false" customHeight="false" outlineLevel="0" collapsed="false">
      <c r="D1093" s="0" t="s">
        <v>922</v>
      </c>
      <c r="J1093" s="4" t="s">
        <v>32</v>
      </c>
      <c r="M1093" s="4" t="s">
        <v>32</v>
      </c>
      <c r="P1093" s="4" t="s">
        <v>32</v>
      </c>
      <c r="Q1093" s="4" t="s">
        <v>32</v>
      </c>
      <c r="R1093" s="4" t="s">
        <v>32</v>
      </c>
      <c r="S1093" s="4" t="s">
        <v>32</v>
      </c>
      <c r="AJ1093" s="4" t="n">
        <v>7273</v>
      </c>
      <c r="AK1093" s="4" t="s">
        <v>33</v>
      </c>
      <c r="AL1093" s="4" t="n">
        <v>1</v>
      </c>
      <c r="AM1093" s="4" t="s">
        <v>44</v>
      </c>
      <c r="AN1093" s="4" t="s">
        <v>48</v>
      </c>
      <c r="AO1093" s="4" t="s">
        <v>923</v>
      </c>
      <c r="AP1093" s="4" t="n">
        <v>102</v>
      </c>
      <c r="AQ1093" s="4" t="s">
        <v>51</v>
      </c>
      <c r="AR1093" s="6" t="s">
        <v>924</v>
      </c>
    </row>
    <row r="1094" customFormat="false" ht="89.25" hidden="false" customHeight="false" outlineLevel="0" collapsed="false">
      <c r="D1094" s="0" t="s">
        <v>925</v>
      </c>
      <c r="J1094" s="4" t="s">
        <v>32</v>
      </c>
      <c r="M1094" s="4" t="s">
        <v>32</v>
      </c>
      <c r="P1094" s="4" t="s">
        <v>32</v>
      </c>
      <c r="Q1094" s="4" t="s">
        <v>32</v>
      </c>
      <c r="R1094" s="4" t="s">
        <v>32</v>
      </c>
      <c r="S1094" s="4" t="s">
        <v>32</v>
      </c>
      <c r="AJ1094" s="4" t="n">
        <v>7274</v>
      </c>
      <c r="AK1094" s="4" t="s">
        <v>33</v>
      </c>
      <c r="AL1094" s="4" t="n">
        <v>1</v>
      </c>
      <c r="AM1094" s="4" t="s">
        <v>44</v>
      </c>
      <c r="AN1094" s="4" t="s">
        <v>37</v>
      </c>
      <c r="AO1094" s="4" t="s">
        <v>926</v>
      </c>
      <c r="AP1094" s="4" t="n">
        <v>0</v>
      </c>
      <c r="AQ1094" s="4" t="s">
        <v>51</v>
      </c>
      <c r="AR1094" s="6" t="s">
        <v>927</v>
      </c>
    </row>
    <row r="1095" customFormat="false" ht="12.75" hidden="false" customHeight="false" outlineLevel="0" collapsed="false">
      <c r="D1095" s="0" t="s">
        <v>928</v>
      </c>
      <c r="J1095" s="4" t="s">
        <v>32</v>
      </c>
      <c r="M1095" s="4" t="s">
        <v>32</v>
      </c>
      <c r="P1095" s="4" t="s">
        <v>32</v>
      </c>
      <c r="Q1095" s="4" t="s">
        <v>32</v>
      </c>
      <c r="R1095" s="4" t="s">
        <v>32</v>
      </c>
      <c r="S1095" s="4" t="s">
        <v>32</v>
      </c>
      <c r="AJ1095" s="4" t="n">
        <v>7275</v>
      </c>
      <c r="AK1095" s="4" t="s">
        <v>33</v>
      </c>
      <c r="AL1095" s="4" t="n">
        <v>20</v>
      </c>
      <c r="AM1095" s="4" t="s">
        <v>36</v>
      </c>
      <c r="AN1095" s="4" t="s">
        <v>37</v>
      </c>
      <c r="AO1095" s="4" t="s">
        <v>33</v>
      </c>
      <c r="AP1095" s="4" t="s">
        <v>929</v>
      </c>
      <c r="AQ1095" s="4" t="s">
        <v>32</v>
      </c>
    </row>
    <row r="1096" customFormat="false" ht="25.5" hidden="false" customHeight="false" outlineLevel="0" collapsed="false">
      <c r="D1096" s="0" t="s">
        <v>930</v>
      </c>
      <c r="J1096" s="4" t="s">
        <v>32</v>
      </c>
      <c r="M1096" s="4" t="s">
        <v>32</v>
      </c>
      <c r="P1096" s="4" t="s">
        <v>32</v>
      </c>
      <c r="Q1096" s="4" t="s">
        <v>32</v>
      </c>
      <c r="R1096" s="4" t="s">
        <v>32</v>
      </c>
      <c r="S1096" s="4" t="s">
        <v>32</v>
      </c>
      <c r="AJ1096" s="4" t="n">
        <v>7295</v>
      </c>
      <c r="AK1096" s="4" t="s">
        <v>173</v>
      </c>
      <c r="AL1096" s="4" t="n">
        <v>1</v>
      </c>
      <c r="AM1096" s="4" t="s">
        <v>44</v>
      </c>
      <c r="AN1096" s="4" t="s">
        <v>37</v>
      </c>
      <c r="AO1096" s="4" t="s">
        <v>931</v>
      </c>
      <c r="AP1096" s="4" t="n">
        <v>10</v>
      </c>
      <c r="AQ1096" s="4" t="s">
        <v>32</v>
      </c>
      <c r="AR1096" s="6" t="s">
        <v>932</v>
      </c>
    </row>
    <row r="1097" customFormat="false" ht="12.75" hidden="false" customHeight="false" outlineLevel="0" collapsed="false">
      <c r="D1097" s="0" t="s">
        <v>58</v>
      </c>
      <c r="AJ1097" s="4" t="n">
        <v>7296</v>
      </c>
      <c r="AK1097" s="4" t="s">
        <v>33</v>
      </c>
      <c r="AL1097" s="4" t="n">
        <v>1</v>
      </c>
      <c r="AM1097" s="4" t="s">
        <v>44</v>
      </c>
      <c r="AN1097" s="4" t="s">
        <v>48</v>
      </c>
      <c r="AP1097" s="4" t="s">
        <v>99</v>
      </c>
      <c r="AQ1097" s="4" t="s">
        <v>51</v>
      </c>
    </row>
    <row r="1098" customFormat="false" ht="12.75" hidden="false" customHeight="false" outlineLevel="0" collapsed="false">
      <c r="C1098" s="2" t="s">
        <v>933</v>
      </c>
      <c r="D1098" s="0"/>
      <c r="J1098" s="4" t="s">
        <v>32</v>
      </c>
      <c r="M1098" s="4" t="s">
        <v>32</v>
      </c>
      <c r="P1098" s="4" t="s">
        <v>32</v>
      </c>
      <c r="Q1098" s="4" t="s">
        <v>32</v>
      </c>
      <c r="R1098" s="4" t="s">
        <v>32</v>
      </c>
      <c r="S1098" s="4" t="s">
        <v>32</v>
      </c>
      <c r="AJ1098" s="4" t="n">
        <v>7297</v>
      </c>
      <c r="AK1098" s="4" t="s">
        <v>33</v>
      </c>
      <c r="AM1098" s="4" t="s">
        <v>33</v>
      </c>
      <c r="AN1098" s="4" t="s">
        <v>33</v>
      </c>
      <c r="AO1098" s="4" t="s">
        <v>33</v>
      </c>
      <c r="AP1098" s="4" t="s">
        <v>33</v>
      </c>
      <c r="AQ1098" s="4" t="s">
        <v>33</v>
      </c>
    </row>
    <row r="1099" customFormat="false" ht="12.75" hidden="false" customHeight="false" outlineLevel="0" collapsed="false">
      <c r="D1099" s="0" t="s">
        <v>922</v>
      </c>
      <c r="J1099" s="4" t="s">
        <v>32</v>
      </c>
      <c r="M1099" s="4" t="s">
        <v>32</v>
      </c>
      <c r="P1099" s="4" t="s">
        <v>32</v>
      </c>
      <c r="Q1099" s="4" t="s">
        <v>32</v>
      </c>
      <c r="R1099" s="4" t="s">
        <v>32</v>
      </c>
      <c r="S1099" s="4" t="s">
        <v>32</v>
      </c>
      <c r="AJ1099" s="4" t="n">
        <v>7297</v>
      </c>
      <c r="AK1099" s="4" t="s">
        <v>33</v>
      </c>
      <c r="AL1099" s="4" t="n">
        <v>1</v>
      </c>
      <c r="AM1099" s="4" t="s">
        <v>44</v>
      </c>
      <c r="AN1099" s="4" t="s">
        <v>48</v>
      </c>
      <c r="AO1099" s="4" t="s">
        <v>923</v>
      </c>
      <c r="AP1099" s="4" t="n">
        <v>102</v>
      </c>
      <c r="AQ1099" s="4" t="s">
        <v>51</v>
      </c>
    </row>
    <row r="1100" customFormat="false" ht="12.75" hidden="false" customHeight="false" outlineLevel="0" collapsed="false">
      <c r="D1100" s="0" t="s">
        <v>925</v>
      </c>
      <c r="J1100" s="4" t="s">
        <v>32</v>
      </c>
      <c r="M1100" s="4" t="s">
        <v>32</v>
      </c>
      <c r="P1100" s="4" t="s">
        <v>32</v>
      </c>
      <c r="Q1100" s="4" t="s">
        <v>32</v>
      </c>
      <c r="R1100" s="4" t="s">
        <v>32</v>
      </c>
      <c r="S1100" s="4" t="s">
        <v>32</v>
      </c>
      <c r="AJ1100" s="4" t="n">
        <v>7298</v>
      </c>
      <c r="AK1100" s="4" t="s">
        <v>33</v>
      </c>
      <c r="AL1100" s="4" t="n">
        <v>1</v>
      </c>
      <c r="AM1100" s="4" t="s">
        <v>44</v>
      </c>
      <c r="AN1100" s="4" t="s">
        <v>37</v>
      </c>
      <c r="AO1100" s="4" t="s">
        <v>926</v>
      </c>
      <c r="AP1100" s="4" t="n">
        <v>0</v>
      </c>
      <c r="AQ1100" s="4" t="s">
        <v>51</v>
      </c>
    </row>
    <row r="1101" customFormat="false" ht="12.75" hidden="false" customHeight="false" outlineLevel="0" collapsed="false">
      <c r="D1101" s="0" t="s">
        <v>928</v>
      </c>
      <c r="J1101" s="4" t="s">
        <v>32</v>
      </c>
      <c r="M1101" s="4" t="s">
        <v>32</v>
      </c>
      <c r="P1101" s="4" t="s">
        <v>32</v>
      </c>
      <c r="Q1101" s="4" t="s">
        <v>32</v>
      </c>
      <c r="R1101" s="4" t="s">
        <v>32</v>
      </c>
      <c r="S1101" s="4" t="s">
        <v>32</v>
      </c>
      <c r="AJ1101" s="4" t="n">
        <v>7299</v>
      </c>
      <c r="AK1101" s="4" t="s">
        <v>33</v>
      </c>
      <c r="AL1101" s="4" t="n">
        <v>20</v>
      </c>
      <c r="AM1101" s="4" t="s">
        <v>36</v>
      </c>
      <c r="AN1101" s="4" t="s">
        <v>37</v>
      </c>
      <c r="AO1101" s="4" t="s">
        <v>33</v>
      </c>
      <c r="AP1101" s="4" t="s">
        <v>934</v>
      </c>
      <c r="AQ1101" s="4" t="s">
        <v>32</v>
      </c>
    </row>
    <row r="1102" customFormat="false" ht="25.5" hidden="false" customHeight="false" outlineLevel="0" collapsed="false">
      <c r="D1102" s="0" t="s">
        <v>930</v>
      </c>
      <c r="J1102" s="4" t="s">
        <v>32</v>
      </c>
      <c r="M1102" s="4" t="s">
        <v>32</v>
      </c>
      <c r="P1102" s="4" t="s">
        <v>32</v>
      </c>
      <c r="Q1102" s="4" t="s">
        <v>32</v>
      </c>
      <c r="R1102" s="4" t="s">
        <v>32</v>
      </c>
      <c r="S1102" s="4" t="s">
        <v>32</v>
      </c>
      <c r="AJ1102" s="4" t="n">
        <v>7319</v>
      </c>
      <c r="AK1102" s="4" t="s">
        <v>173</v>
      </c>
      <c r="AL1102" s="4" t="n">
        <v>1</v>
      </c>
      <c r="AM1102" s="4" t="s">
        <v>44</v>
      </c>
      <c r="AN1102" s="4" t="s">
        <v>37</v>
      </c>
      <c r="AO1102" s="4" t="s">
        <v>931</v>
      </c>
      <c r="AP1102" s="4" t="n">
        <v>10</v>
      </c>
      <c r="AQ1102" s="4" t="s">
        <v>32</v>
      </c>
      <c r="AR1102" s="6" t="s">
        <v>932</v>
      </c>
    </row>
    <row r="1103" customFormat="false" ht="12.75" hidden="false" customHeight="false" outlineLevel="0" collapsed="false">
      <c r="D1103" s="0" t="s">
        <v>58</v>
      </c>
      <c r="AJ1103" s="4" t="n">
        <v>7320</v>
      </c>
      <c r="AK1103" s="4" t="s">
        <v>33</v>
      </c>
      <c r="AL1103" s="4" t="n">
        <v>1</v>
      </c>
      <c r="AM1103" s="4" t="s">
        <v>44</v>
      </c>
      <c r="AN1103" s="4" t="s">
        <v>48</v>
      </c>
      <c r="AP1103" s="4" t="s">
        <v>99</v>
      </c>
      <c r="AQ1103" s="4" t="s">
        <v>51</v>
      </c>
    </row>
    <row r="1104" customFormat="false" ht="12.75" hidden="false" customHeight="false" outlineLevel="0" collapsed="false">
      <c r="D1104" s="0"/>
      <c r="AK1104" s="4" t="s">
        <v>33</v>
      </c>
      <c r="AM1104" s="4" t="s">
        <v>33</v>
      </c>
      <c r="AN1104" s="4" t="s">
        <v>33</v>
      </c>
      <c r="AO1104" s="4" t="s">
        <v>33</v>
      </c>
      <c r="AP1104" s="4" t="s">
        <v>33</v>
      </c>
      <c r="AQ1104" s="4" t="s">
        <v>33</v>
      </c>
    </row>
    <row r="1105" customFormat="false" ht="12.75" hidden="false" customHeight="false" outlineLevel="0" collapsed="false">
      <c r="B1105" s="2" t="s">
        <v>935</v>
      </c>
      <c r="D1105" s="0"/>
      <c r="J1105" s="4" t="s">
        <v>32</v>
      </c>
      <c r="M1105" s="4" t="s">
        <v>32</v>
      </c>
      <c r="P1105" s="4" t="s">
        <v>32</v>
      </c>
      <c r="Q1105" s="4" t="s">
        <v>32</v>
      </c>
      <c r="R1105" s="4" t="s">
        <v>32</v>
      </c>
      <c r="S1105" s="4" t="s">
        <v>32</v>
      </c>
      <c r="AJ1105" s="4" t="n">
        <v>8905</v>
      </c>
      <c r="AK1105" s="4" t="s">
        <v>33</v>
      </c>
      <c r="AM1105" s="4" t="s">
        <v>33</v>
      </c>
      <c r="AN1105" s="4" t="s">
        <v>33</v>
      </c>
      <c r="AO1105" s="4" t="s">
        <v>33</v>
      </c>
      <c r="AP1105" s="4" t="s">
        <v>33</v>
      </c>
      <c r="AQ1105" s="4" t="s">
        <v>33</v>
      </c>
    </row>
    <row r="1106" customFormat="false" ht="12.75" hidden="false" customHeight="false" outlineLevel="0" collapsed="false">
      <c r="C1106" s="2" t="s">
        <v>936</v>
      </c>
      <c r="D1106" s="0"/>
      <c r="J1106" s="4" t="s">
        <v>32</v>
      </c>
      <c r="M1106" s="4" t="s">
        <v>32</v>
      </c>
      <c r="P1106" s="4" t="s">
        <v>32</v>
      </c>
      <c r="Q1106" s="4" t="s">
        <v>32</v>
      </c>
      <c r="R1106" s="4" t="s">
        <v>32</v>
      </c>
      <c r="S1106" s="4" t="s">
        <v>32</v>
      </c>
      <c r="AJ1106" s="4" t="n">
        <v>8905</v>
      </c>
      <c r="AK1106" s="4" t="s">
        <v>33</v>
      </c>
      <c r="AM1106" s="4" t="s">
        <v>33</v>
      </c>
      <c r="AN1106" s="4" t="s">
        <v>33</v>
      </c>
      <c r="AO1106" s="4" t="s">
        <v>33</v>
      </c>
      <c r="AP1106" s="4" t="s">
        <v>33</v>
      </c>
      <c r="AQ1106" s="4" t="s">
        <v>33</v>
      </c>
    </row>
    <row r="1107" customFormat="false" ht="12.75" hidden="false" customHeight="false" outlineLevel="0" collapsed="false">
      <c r="D1107" s="0" t="s">
        <v>937</v>
      </c>
      <c r="J1107" s="4" t="s">
        <v>32</v>
      </c>
      <c r="M1107" s="4" t="s">
        <v>32</v>
      </c>
      <c r="P1107" s="4" t="s">
        <v>32</v>
      </c>
      <c r="Q1107" s="4" t="s">
        <v>32</v>
      </c>
      <c r="R1107" s="4" t="s">
        <v>32</v>
      </c>
      <c r="S1107" s="4" t="s">
        <v>32</v>
      </c>
      <c r="AJ1107" s="4" t="n">
        <v>8905</v>
      </c>
      <c r="AK1107" s="4" t="s">
        <v>33</v>
      </c>
      <c r="AL1107" s="4" t="n">
        <v>2</v>
      </c>
      <c r="AM1107" s="4" t="s">
        <v>47</v>
      </c>
      <c r="AN1107" s="4" t="s">
        <v>48</v>
      </c>
      <c r="AO1107" s="4" t="s">
        <v>938</v>
      </c>
      <c r="AP1107" s="4" t="s">
        <v>939</v>
      </c>
      <c r="AQ1107" s="4" t="s">
        <v>51</v>
      </c>
    </row>
    <row r="1108" customFormat="false" ht="12.75" hidden="false" customHeight="false" outlineLevel="0" collapsed="false">
      <c r="C1108" s="2" t="s">
        <v>921</v>
      </c>
      <c r="D1108" s="0"/>
      <c r="J1108" s="4" t="s">
        <v>32</v>
      </c>
      <c r="M1108" s="4" t="s">
        <v>32</v>
      </c>
      <c r="P1108" s="4" t="s">
        <v>32</v>
      </c>
      <c r="Q1108" s="4" t="s">
        <v>32</v>
      </c>
      <c r="R1108" s="4" t="s">
        <v>32</v>
      </c>
      <c r="S1108" s="4" t="s">
        <v>32</v>
      </c>
      <c r="AJ1108" s="4" t="n">
        <v>8915</v>
      </c>
      <c r="AK1108" s="4" t="s">
        <v>33</v>
      </c>
      <c r="AM1108" s="4" t="s">
        <v>33</v>
      </c>
      <c r="AN1108" s="4" t="s">
        <v>33</v>
      </c>
      <c r="AO1108" s="4" t="s">
        <v>33</v>
      </c>
      <c r="AP1108" s="4" t="s">
        <v>33</v>
      </c>
      <c r="AQ1108" s="4" t="s">
        <v>33</v>
      </c>
    </row>
    <row r="1109" customFormat="false" ht="12.75" hidden="false" customHeight="false" outlineLevel="0" collapsed="false">
      <c r="D1109" s="0" t="s">
        <v>940</v>
      </c>
      <c r="J1109" s="4" t="s">
        <v>32</v>
      </c>
      <c r="M1109" s="4" t="s">
        <v>32</v>
      </c>
      <c r="P1109" s="4" t="s">
        <v>32</v>
      </c>
      <c r="Q1109" s="4" t="s">
        <v>32</v>
      </c>
      <c r="R1109" s="4" t="s">
        <v>32</v>
      </c>
      <c r="S1109" s="4" t="s">
        <v>32</v>
      </c>
      <c r="AJ1109" s="4" t="n">
        <v>8915</v>
      </c>
      <c r="AK1109" s="4" t="s">
        <v>33</v>
      </c>
      <c r="AL1109" s="4" t="n">
        <v>2</v>
      </c>
      <c r="AM1109" s="4" t="s">
        <v>61</v>
      </c>
      <c r="AN1109" s="4" t="s">
        <v>48</v>
      </c>
      <c r="AO1109" s="4" t="s">
        <v>33</v>
      </c>
      <c r="AP1109" s="4" t="n">
        <v>0</v>
      </c>
      <c r="AQ1109" s="4" t="s">
        <v>32</v>
      </c>
    </row>
    <row r="1110" customFormat="false" ht="12.75" hidden="false" customHeight="false" outlineLevel="0" collapsed="false">
      <c r="D1110" s="0" t="s">
        <v>941</v>
      </c>
      <c r="J1110" s="4" t="s">
        <v>32</v>
      </c>
      <c r="M1110" s="4" t="s">
        <v>32</v>
      </c>
      <c r="P1110" s="4" t="s">
        <v>32</v>
      </c>
      <c r="Q1110" s="4" t="s">
        <v>32</v>
      </c>
      <c r="R1110" s="4" t="s">
        <v>32</v>
      </c>
      <c r="S1110" s="4" t="s">
        <v>32</v>
      </c>
      <c r="AJ1110" s="4" t="n">
        <v>8917</v>
      </c>
      <c r="AK1110" s="4" t="s">
        <v>150</v>
      </c>
      <c r="AL1110" s="4" t="n">
        <v>2</v>
      </c>
      <c r="AM1110" s="4" t="s">
        <v>61</v>
      </c>
      <c r="AN1110" s="4" t="s">
        <v>48</v>
      </c>
      <c r="AO1110" s="4" t="s">
        <v>33</v>
      </c>
      <c r="AP1110" s="4" t="n">
        <v>0</v>
      </c>
      <c r="AQ1110" s="4" t="s">
        <v>32</v>
      </c>
    </row>
    <row r="1111" customFormat="false" ht="12.75" hidden="false" customHeight="false" outlineLevel="0" collapsed="false">
      <c r="C1111" s="2" t="s">
        <v>933</v>
      </c>
      <c r="D1111" s="0"/>
      <c r="J1111" s="4" t="s">
        <v>32</v>
      </c>
      <c r="M1111" s="4" t="s">
        <v>32</v>
      </c>
      <c r="P1111" s="4" t="s">
        <v>32</v>
      </c>
      <c r="Q1111" s="4" t="s">
        <v>32</v>
      </c>
      <c r="R1111" s="4" t="s">
        <v>32</v>
      </c>
      <c r="S1111" s="4" t="s">
        <v>32</v>
      </c>
      <c r="AJ1111" s="4" t="n">
        <v>8919</v>
      </c>
      <c r="AK1111" s="4" t="s">
        <v>33</v>
      </c>
      <c r="AM1111" s="4" t="s">
        <v>33</v>
      </c>
      <c r="AN1111" s="4" t="s">
        <v>33</v>
      </c>
      <c r="AO1111" s="4" t="s">
        <v>33</v>
      </c>
      <c r="AP1111" s="4" t="s">
        <v>33</v>
      </c>
      <c r="AQ1111" s="4" t="s">
        <v>33</v>
      </c>
    </row>
    <row r="1112" customFormat="false" ht="12.75" hidden="false" customHeight="false" outlineLevel="0" collapsed="false">
      <c r="D1112" s="0" t="s">
        <v>940</v>
      </c>
      <c r="J1112" s="4" t="s">
        <v>32</v>
      </c>
      <c r="M1112" s="4" t="s">
        <v>32</v>
      </c>
      <c r="P1112" s="4" t="s">
        <v>32</v>
      </c>
      <c r="Q1112" s="4" t="s">
        <v>32</v>
      </c>
      <c r="R1112" s="4" t="s">
        <v>32</v>
      </c>
      <c r="S1112" s="4" t="s">
        <v>32</v>
      </c>
      <c r="AJ1112" s="4" t="n">
        <v>8919</v>
      </c>
      <c r="AK1112" s="4" t="s">
        <v>33</v>
      </c>
      <c r="AL1112" s="4" t="n">
        <v>2</v>
      </c>
      <c r="AM1112" s="4" t="s">
        <v>61</v>
      </c>
      <c r="AN1112" s="4" t="s">
        <v>48</v>
      </c>
      <c r="AO1112" s="4" t="s">
        <v>33</v>
      </c>
      <c r="AP1112" s="4" t="n">
        <v>0</v>
      </c>
      <c r="AQ1112" s="4" t="s">
        <v>32</v>
      </c>
    </row>
    <row r="1113" customFormat="false" ht="12.75" hidden="false" customHeight="false" outlineLevel="0" collapsed="false">
      <c r="D1113" s="0" t="s">
        <v>941</v>
      </c>
      <c r="J1113" s="4" t="s">
        <v>32</v>
      </c>
      <c r="M1113" s="4" t="s">
        <v>32</v>
      </c>
      <c r="P1113" s="4" t="s">
        <v>32</v>
      </c>
      <c r="Q1113" s="4" t="s">
        <v>32</v>
      </c>
      <c r="R1113" s="4" t="s">
        <v>32</v>
      </c>
      <c r="S1113" s="4" t="s">
        <v>32</v>
      </c>
      <c r="AJ1113" s="4" t="n">
        <v>8921</v>
      </c>
      <c r="AK1113" s="4" t="s">
        <v>150</v>
      </c>
      <c r="AL1113" s="4" t="n">
        <v>2</v>
      </c>
      <c r="AM1113" s="4" t="s">
        <v>61</v>
      </c>
      <c r="AN1113" s="4" t="s">
        <v>48</v>
      </c>
      <c r="AO1113" s="4" t="s">
        <v>33</v>
      </c>
      <c r="AP1113" s="4" t="n">
        <v>0</v>
      </c>
      <c r="AQ1113" s="4" t="s">
        <v>32</v>
      </c>
    </row>
    <row r="1114" customFormat="false" ht="12.75" hidden="false" customHeight="false" outlineLevel="0" collapsed="false">
      <c r="D1114" s="0"/>
      <c r="AJ1114" s="4" t="n">
        <v>9187</v>
      </c>
      <c r="AK1114" s="4" t="s">
        <v>33</v>
      </c>
      <c r="AM1114" s="4" t="s">
        <v>33</v>
      </c>
      <c r="AN1114" s="4" t="s">
        <v>33</v>
      </c>
      <c r="AO1114" s="4" t="s">
        <v>33</v>
      </c>
      <c r="AP1114" s="4" t="s">
        <v>33</v>
      </c>
      <c r="AQ1114" s="4" t="s">
        <v>33</v>
      </c>
    </row>
    <row r="1115" customFormat="false" ht="12.75" hidden="false" customHeight="false" outlineLevel="0" collapsed="false">
      <c r="B1115" s="2" t="s">
        <v>942</v>
      </c>
      <c r="D1115" s="0"/>
      <c r="J1115" s="4" t="s">
        <v>32</v>
      </c>
      <c r="M1115" s="4" t="s">
        <v>32</v>
      </c>
      <c r="P1115" s="4" t="s">
        <v>32</v>
      </c>
      <c r="Q1115" s="4" t="s">
        <v>32</v>
      </c>
      <c r="R1115" s="4" t="s">
        <v>32</v>
      </c>
      <c r="S1115" s="4" t="s">
        <v>32</v>
      </c>
      <c r="AJ1115" s="4" t="n">
        <v>9187</v>
      </c>
      <c r="AK1115" s="4" t="s">
        <v>33</v>
      </c>
      <c r="AM1115" s="4" t="s">
        <v>33</v>
      </c>
      <c r="AN1115" s="4" t="s">
        <v>33</v>
      </c>
      <c r="AO1115" s="4" t="s">
        <v>33</v>
      </c>
      <c r="AP1115" s="4" t="s">
        <v>33</v>
      </c>
      <c r="AQ1115" s="4" t="s">
        <v>33</v>
      </c>
    </row>
    <row r="1116" customFormat="false" ht="12.75" hidden="false" customHeight="false" outlineLevel="0" collapsed="false">
      <c r="C1116" s="2" t="s">
        <v>943</v>
      </c>
      <c r="D1116" s="0"/>
      <c r="J1116" s="4" t="s">
        <v>32</v>
      </c>
      <c r="M1116" s="4" t="s">
        <v>32</v>
      </c>
      <c r="P1116" s="4" t="s">
        <v>32</v>
      </c>
      <c r="Q1116" s="4" t="s">
        <v>32</v>
      </c>
      <c r="R1116" s="4" t="s">
        <v>32</v>
      </c>
      <c r="S1116" s="4" t="s">
        <v>32</v>
      </c>
      <c r="AJ1116" s="4" t="n">
        <v>9187</v>
      </c>
      <c r="AK1116" s="4" t="s">
        <v>33</v>
      </c>
      <c r="AM1116" s="4" t="s">
        <v>33</v>
      </c>
      <c r="AN1116" s="4" t="s">
        <v>33</v>
      </c>
      <c r="AO1116" s="4" t="s">
        <v>33</v>
      </c>
      <c r="AP1116" s="4" t="s">
        <v>33</v>
      </c>
      <c r="AQ1116" s="4" t="s">
        <v>33</v>
      </c>
    </row>
    <row r="1117" customFormat="false" ht="114.75" hidden="false" customHeight="false" outlineLevel="0" collapsed="false">
      <c r="D1117" s="0" t="s">
        <v>922</v>
      </c>
      <c r="J1117" s="4" t="s">
        <v>32</v>
      </c>
      <c r="M1117" s="4" t="s">
        <v>32</v>
      </c>
      <c r="P1117" s="4" t="s">
        <v>32</v>
      </c>
      <c r="Q1117" s="4" t="s">
        <v>32</v>
      </c>
      <c r="R1117" s="4" t="s">
        <v>32</v>
      </c>
      <c r="S1117" s="4" t="s">
        <v>32</v>
      </c>
      <c r="AJ1117" s="4" t="n">
        <v>9187</v>
      </c>
      <c r="AK1117" s="4" t="s">
        <v>33</v>
      </c>
      <c r="AL1117" s="4" t="n">
        <v>1</v>
      </c>
      <c r="AM1117" s="4" t="s">
        <v>44</v>
      </c>
      <c r="AN1117" s="4" t="s">
        <v>48</v>
      </c>
      <c r="AO1117" s="4" t="s">
        <v>944</v>
      </c>
      <c r="AP1117" s="4" t="n">
        <v>201</v>
      </c>
      <c r="AQ1117" s="4" t="s">
        <v>51</v>
      </c>
      <c r="AR1117" s="6" t="s">
        <v>945</v>
      </c>
    </row>
    <row r="1118" customFormat="false" ht="12.75" hidden="false" customHeight="false" outlineLevel="0" collapsed="false">
      <c r="D1118" s="0" t="s">
        <v>928</v>
      </c>
      <c r="J1118" s="4" t="s">
        <v>32</v>
      </c>
      <c r="M1118" s="4" t="s">
        <v>32</v>
      </c>
      <c r="P1118" s="4" t="s">
        <v>32</v>
      </c>
      <c r="Q1118" s="4" t="s">
        <v>32</v>
      </c>
      <c r="R1118" s="4" t="s">
        <v>32</v>
      </c>
      <c r="S1118" s="4" t="s">
        <v>32</v>
      </c>
      <c r="AJ1118" s="4" t="n">
        <v>9188</v>
      </c>
      <c r="AK1118" s="4" t="s">
        <v>33</v>
      </c>
      <c r="AL1118" s="4" t="n">
        <v>20</v>
      </c>
      <c r="AM1118" s="4" t="s">
        <v>36</v>
      </c>
      <c r="AN1118" s="4" t="s">
        <v>37</v>
      </c>
      <c r="AO1118" s="4" t="s">
        <v>33</v>
      </c>
      <c r="AP1118" s="4" t="s">
        <v>946</v>
      </c>
      <c r="AQ1118" s="4" t="s">
        <v>32</v>
      </c>
    </row>
    <row r="1119" customFormat="false" ht="12.75" hidden="false" customHeight="false" outlineLevel="0" collapsed="false">
      <c r="D1119" s="0" t="s">
        <v>947</v>
      </c>
      <c r="AJ1119" s="4" t="n">
        <v>9208</v>
      </c>
      <c r="AK1119" s="4" t="s">
        <v>33</v>
      </c>
      <c r="AL1119" s="4" t="n">
        <v>1</v>
      </c>
      <c r="AM1119" s="4" t="s">
        <v>44</v>
      </c>
      <c r="AN1119" s="4" t="s">
        <v>37</v>
      </c>
      <c r="AO1119" s="4" t="s">
        <v>196</v>
      </c>
      <c r="AP1119" s="4" t="n">
        <v>1</v>
      </c>
      <c r="AQ1119" s="4" t="s">
        <v>32</v>
      </c>
      <c r="AR1119" s="6" t="s">
        <v>948</v>
      </c>
    </row>
    <row r="1120" customFormat="false" ht="63.75" hidden="false" customHeight="false" outlineLevel="0" collapsed="false">
      <c r="D1120" s="0" t="s">
        <v>949</v>
      </c>
      <c r="J1120" s="4" t="s">
        <v>32</v>
      </c>
      <c r="M1120" s="4" t="s">
        <v>32</v>
      </c>
      <c r="P1120" s="4" t="s">
        <v>32</v>
      </c>
      <c r="Q1120" s="4" t="s">
        <v>32</v>
      </c>
      <c r="R1120" s="4" t="s">
        <v>32</v>
      </c>
      <c r="S1120" s="4" t="s">
        <v>32</v>
      </c>
      <c r="AJ1120" s="4" t="n">
        <v>9209</v>
      </c>
      <c r="AK1120" s="4" t="s">
        <v>33</v>
      </c>
      <c r="AL1120" s="4" t="n">
        <v>1</v>
      </c>
      <c r="AM1120" s="4" t="s">
        <v>44</v>
      </c>
      <c r="AN1120" s="4" t="s">
        <v>37</v>
      </c>
      <c r="AO1120" s="4" t="s">
        <v>152</v>
      </c>
      <c r="AP1120" s="4" t="n">
        <v>0</v>
      </c>
      <c r="AQ1120" s="4" t="s">
        <v>32</v>
      </c>
      <c r="AR1120" s="6" t="s">
        <v>950</v>
      </c>
    </row>
    <row r="1121" customFormat="false" ht="51" hidden="false" customHeight="false" outlineLevel="0" collapsed="false">
      <c r="D1121" s="0" t="s">
        <v>951</v>
      </c>
      <c r="J1121" s="4" t="s">
        <v>32</v>
      </c>
      <c r="M1121" s="4" t="s">
        <v>32</v>
      </c>
      <c r="P1121" s="4" t="s">
        <v>32</v>
      </c>
      <c r="Q1121" s="4" t="s">
        <v>32</v>
      </c>
      <c r="R1121" s="4" t="s">
        <v>32</v>
      </c>
      <c r="S1121" s="4" t="s">
        <v>32</v>
      </c>
      <c r="AJ1121" s="4" t="n">
        <v>9210</v>
      </c>
      <c r="AK1121" s="4" t="s">
        <v>150</v>
      </c>
      <c r="AL1121" s="4" t="n">
        <v>1</v>
      </c>
      <c r="AM1121" s="4" t="s">
        <v>44</v>
      </c>
      <c r="AN1121" s="4" t="s">
        <v>37</v>
      </c>
      <c r="AO1121" s="4" t="s">
        <v>33</v>
      </c>
      <c r="AP1121" s="4" t="n">
        <v>1</v>
      </c>
      <c r="AQ1121" s="4" t="s">
        <v>32</v>
      </c>
      <c r="AR1121" s="6" t="s">
        <v>952</v>
      </c>
    </row>
    <row r="1122" customFormat="false" ht="12.75" hidden="false" customHeight="false" outlineLevel="0" collapsed="false">
      <c r="C1122" s="2" t="s">
        <v>953</v>
      </c>
      <c r="D1122" s="0"/>
      <c r="J1122" s="4" t="s">
        <v>32</v>
      </c>
      <c r="M1122" s="4" t="s">
        <v>32</v>
      </c>
      <c r="P1122" s="4" t="s">
        <v>32</v>
      </c>
      <c r="Q1122" s="4" t="s">
        <v>32</v>
      </c>
      <c r="R1122" s="4" t="s">
        <v>32</v>
      </c>
      <c r="S1122" s="4" t="s">
        <v>32</v>
      </c>
      <c r="AJ1122" s="4" t="n">
        <v>9211</v>
      </c>
      <c r="AK1122" s="4" t="s">
        <v>33</v>
      </c>
      <c r="AM1122" s="4" t="s">
        <v>33</v>
      </c>
      <c r="AN1122" s="4" t="s">
        <v>33</v>
      </c>
      <c r="AO1122" s="4" t="s">
        <v>33</v>
      </c>
      <c r="AP1122" s="4" t="s">
        <v>33</v>
      </c>
      <c r="AQ1122" s="4" t="s">
        <v>33</v>
      </c>
    </row>
    <row r="1123" customFormat="false" ht="12.75" hidden="false" customHeight="false" outlineLevel="0" collapsed="false">
      <c r="D1123" s="0" t="s">
        <v>922</v>
      </c>
      <c r="J1123" s="4" t="s">
        <v>32</v>
      </c>
      <c r="M1123" s="4" t="s">
        <v>32</v>
      </c>
      <c r="P1123" s="4" t="s">
        <v>32</v>
      </c>
      <c r="Q1123" s="4" t="s">
        <v>32</v>
      </c>
      <c r="R1123" s="4" t="s">
        <v>32</v>
      </c>
      <c r="S1123" s="4" t="s">
        <v>32</v>
      </c>
      <c r="AJ1123" s="4" t="n">
        <v>9211</v>
      </c>
      <c r="AK1123" s="4" t="s">
        <v>33</v>
      </c>
      <c r="AL1123" s="4" t="n">
        <v>1</v>
      </c>
      <c r="AM1123" s="4" t="s">
        <v>44</v>
      </c>
      <c r="AN1123" s="4" t="s">
        <v>48</v>
      </c>
      <c r="AO1123" s="4" t="s">
        <v>944</v>
      </c>
      <c r="AP1123" s="4" t="n">
        <v>201</v>
      </c>
      <c r="AQ1123" s="4" t="s">
        <v>51</v>
      </c>
    </row>
    <row r="1124" customFormat="false" ht="12.75" hidden="false" customHeight="false" outlineLevel="0" collapsed="false">
      <c r="D1124" s="0" t="s">
        <v>928</v>
      </c>
      <c r="J1124" s="4" t="s">
        <v>32</v>
      </c>
      <c r="M1124" s="4" t="s">
        <v>32</v>
      </c>
      <c r="P1124" s="4" t="s">
        <v>32</v>
      </c>
      <c r="Q1124" s="4" t="s">
        <v>32</v>
      </c>
      <c r="R1124" s="4" t="s">
        <v>32</v>
      </c>
      <c r="S1124" s="4" t="s">
        <v>32</v>
      </c>
      <c r="AJ1124" s="4" t="n">
        <v>9212</v>
      </c>
      <c r="AK1124" s="4" t="s">
        <v>33</v>
      </c>
      <c r="AL1124" s="4" t="n">
        <v>20</v>
      </c>
      <c r="AM1124" s="4" t="s">
        <v>36</v>
      </c>
      <c r="AN1124" s="4" t="s">
        <v>37</v>
      </c>
      <c r="AO1124" s="4" t="s">
        <v>33</v>
      </c>
      <c r="AP1124" s="4" t="s">
        <v>954</v>
      </c>
      <c r="AQ1124" s="4" t="s">
        <v>32</v>
      </c>
    </row>
    <row r="1125" customFormat="false" ht="12.75" hidden="false" customHeight="false" outlineLevel="0" collapsed="false">
      <c r="D1125" s="0" t="s">
        <v>947</v>
      </c>
      <c r="AJ1125" s="4" t="n">
        <v>9232</v>
      </c>
      <c r="AK1125" s="4" t="s">
        <v>33</v>
      </c>
      <c r="AL1125" s="4" t="n">
        <v>1</v>
      </c>
      <c r="AM1125" s="4" t="s">
        <v>44</v>
      </c>
      <c r="AN1125" s="4" t="s">
        <v>37</v>
      </c>
      <c r="AO1125" s="4" t="s">
        <v>196</v>
      </c>
      <c r="AP1125" s="4" t="n">
        <v>1</v>
      </c>
      <c r="AQ1125" s="4" t="s">
        <v>32</v>
      </c>
      <c r="AR1125" s="6" t="s">
        <v>948</v>
      </c>
    </row>
    <row r="1126" customFormat="false" ht="51" hidden="false" customHeight="false" outlineLevel="0" collapsed="false">
      <c r="D1126" s="0" t="s">
        <v>949</v>
      </c>
      <c r="J1126" s="4" t="s">
        <v>32</v>
      </c>
      <c r="M1126" s="4" t="s">
        <v>32</v>
      </c>
      <c r="P1126" s="4" t="s">
        <v>32</v>
      </c>
      <c r="Q1126" s="4" t="s">
        <v>32</v>
      </c>
      <c r="R1126" s="4" t="s">
        <v>32</v>
      </c>
      <c r="S1126" s="4" t="s">
        <v>32</v>
      </c>
      <c r="AJ1126" s="4" t="n">
        <v>9233</v>
      </c>
      <c r="AK1126" s="4" t="s">
        <v>33</v>
      </c>
      <c r="AL1126" s="4" t="n">
        <v>1</v>
      </c>
      <c r="AM1126" s="4" t="s">
        <v>44</v>
      </c>
      <c r="AN1126" s="4" t="s">
        <v>37</v>
      </c>
      <c r="AO1126" s="4" t="s">
        <v>152</v>
      </c>
      <c r="AP1126" s="4" t="n">
        <v>0</v>
      </c>
      <c r="AQ1126" s="4" t="s">
        <v>32</v>
      </c>
      <c r="AR1126" s="6" t="s">
        <v>955</v>
      </c>
    </row>
    <row r="1127" customFormat="false" ht="51" hidden="false" customHeight="false" outlineLevel="0" collapsed="false">
      <c r="D1127" s="0" t="s">
        <v>951</v>
      </c>
      <c r="J1127" s="4" t="s">
        <v>32</v>
      </c>
      <c r="M1127" s="4" t="s">
        <v>32</v>
      </c>
      <c r="P1127" s="4" t="s">
        <v>32</v>
      </c>
      <c r="Q1127" s="4" t="s">
        <v>32</v>
      </c>
      <c r="R1127" s="4" t="s">
        <v>32</v>
      </c>
      <c r="S1127" s="4" t="s">
        <v>32</v>
      </c>
      <c r="AJ1127" s="4" t="n">
        <v>9234</v>
      </c>
      <c r="AK1127" s="4" t="s">
        <v>150</v>
      </c>
      <c r="AL1127" s="4" t="n">
        <v>1</v>
      </c>
      <c r="AM1127" s="4" t="s">
        <v>44</v>
      </c>
      <c r="AN1127" s="4" t="s">
        <v>37</v>
      </c>
      <c r="AO1127" s="4" t="s">
        <v>33</v>
      </c>
      <c r="AP1127" s="4" t="n">
        <v>1</v>
      </c>
      <c r="AQ1127" s="4" t="s">
        <v>32</v>
      </c>
      <c r="AR1127" s="6" t="s">
        <v>952</v>
      </c>
    </row>
    <row r="1128" customFormat="false" ht="12.75" hidden="false" customHeight="false" outlineLevel="0" collapsed="false">
      <c r="B1128" s="1" t="s">
        <v>956</v>
      </c>
      <c r="C1128" s="2" t="s">
        <v>957</v>
      </c>
      <c r="D1128" s="0"/>
      <c r="Q1128" s="4" t="s">
        <v>32</v>
      </c>
      <c r="S1128" s="4" t="s">
        <v>32</v>
      </c>
      <c r="AJ1128" s="4" t="n">
        <v>9235</v>
      </c>
      <c r="AK1128" s="4" t="s">
        <v>33</v>
      </c>
      <c r="AM1128" s="4" t="s">
        <v>33</v>
      </c>
      <c r="AN1128" s="4" t="s">
        <v>33</v>
      </c>
      <c r="AO1128" s="4" t="s">
        <v>33</v>
      </c>
      <c r="AP1128" s="4" t="s">
        <v>33</v>
      </c>
      <c r="AQ1128" s="4" t="s">
        <v>33</v>
      </c>
    </row>
    <row r="1129" customFormat="false" ht="12.75" hidden="false" customHeight="false" outlineLevel="0" collapsed="false">
      <c r="D1129" s="0" t="s">
        <v>922</v>
      </c>
      <c r="Q1129" s="4" t="s">
        <v>32</v>
      </c>
      <c r="S1129" s="4" t="s">
        <v>32</v>
      </c>
      <c r="AJ1129" s="4" t="n">
        <v>9235</v>
      </c>
      <c r="AK1129" s="4" t="s">
        <v>33</v>
      </c>
      <c r="AL1129" s="4" t="n">
        <v>1</v>
      </c>
      <c r="AM1129" s="4" t="s">
        <v>44</v>
      </c>
      <c r="AN1129" s="4" t="s">
        <v>48</v>
      </c>
      <c r="AO1129" s="4" t="s">
        <v>944</v>
      </c>
      <c r="AP1129" s="4" t="n">
        <v>202</v>
      </c>
      <c r="AQ1129" s="4" t="s">
        <v>51</v>
      </c>
    </row>
    <row r="1130" customFormat="false" ht="12.75" hidden="false" customHeight="false" outlineLevel="0" collapsed="false">
      <c r="D1130" s="0" t="s">
        <v>928</v>
      </c>
      <c r="Q1130" s="4" t="s">
        <v>32</v>
      </c>
      <c r="S1130" s="4" t="s">
        <v>32</v>
      </c>
      <c r="AJ1130" s="4" t="n">
        <v>9236</v>
      </c>
      <c r="AK1130" s="4" t="s">
        <v>33</v>
      </c>
      <c r="AL1130" s="4" t="n">
        <v>20</v>
      </c>
      <c r="AM1130" s="4" t="s">
        <v>36</v>
      </c>
      <c r="AN1130" s="4" t="s">
        <v>37</v>
      </c>
      <c r="AO1130" s="4" t="s">
        <v>33</v>
      </c>
      <c r="AP1130" s="4" t="s">
        <v>958</v>
      </c>
      <c r="AQ1130" s="4" t="s">
        <v>32</v>
      </c>
    </row>
    <row r="1131" customFormat="false" ht="12.75" hidden="false" customHeight="false" outlineLevel="0" collapsed="false">
      <c r="D1131" s="0" t="s">
        <v>947</v>
      </c>
      <c r="AJ1131" s="4" t="n">
        <v>9256</v>
      </c>
      <c r="AK1131" s="4" t="s">
        <v>33</v>
      </c>
      <c r="AL1131" s="4" t="n">
        <v>1</v>
      </c>
      <c r="AM1131" s="4" t="s">
        <v>44</v>
      </c>
      <c r="AN1131" s="4" t="s">
        <v>37</v>
      </c>
      <c r="AO1131" s="4" t="s">
        <v>196</v>
      </c>
      <c r="AP1131" s="4" t="n">
        <v>1</v>
      </c>
      <c r="AQ1131" s="4" t="s">
        <v>32</v>
      </c>
      <c r="AR1131" s="6" t="s">
        <v>948</v>
      </c>
    </row>
    <row r="1132" customFormat="false" ht="51" hidden="false" customHeight="false" outlineLevel="0" collapsed="false">
      <c r="D1132" s="0" t="s">
        <v>949</v>
      </c>
      <c r="Q1132" s="4" t="s">
        <v>32</v>
      </c>
      <c r="S1132" s="4" t="s">
        <v>32</v>
      </c>
      <c r="AJ1132" s="4" t="n">
        <v>9257</v>
      </c>
      <c r="AK1132" s="4" t="s">
        <v>33</v>
      </c>
      <c r="AL1132" s="4" t="n">
        <v>1</v>
      </c>
      <c r="AM1132" s="4" t="s">
        <v>44</v>
      </c>
      <c r="AN1132" s="4" t="s">
        <v>37</v>
      </c>
      <c r="AO1132" s="4" t="s">
        <v>152</v>
      </c>
      <c r="AP1132" s="4" t="n">
        <v>0</v>
      </c>
      <c r="AQ1132" s="4" t="s">
        <v>32</v>
      </c>
      <c r="AR1132" s="6" t="s">
        <v>955</v>
      </c>
    </row>
    <row r="1133" customFormat="false" ht="51" hidden="false" customHeight="false" outlineLevel="0" collapsed="false">
      <c r="D1133" s="0" t="s">
        <v>951</v>
      </c>
      <c r="Q1133" s="4" t="s">
        <v>32</v>
      </c>
      <c r="S1133" s="4" t="s">
        <v>32</v>
      </c>
      <c r="AJ1133" s="4" t="n">
        <v>9258</v>
      </c>
      <c r="AK1133" s="4" t="s">
        <v>150</v>
      </c>
      <c r="AL1133" s="4" t="n">
        <v>1</v>
      </c>
      <c r="AM1133" s="4" t="s">
        <v>44</v>
      </c>
      <c r="AN1133" s="4" t="s">
        <v>37</v>
      </c>
      <c r="AO1133" s="4" t="s">
        <v>33</v>
      </c>
      <c r="AP1133" s="4" t="n">
        <v>1</v>
      </c>
      <c r="AQ1133" s="4" t="s">
        <v>32</v>
      </c>
      <c r="AR1133" s="6" t="s">
        <v>952</v>
      </c>
    </row>
    <row r="1134" customFormat="false" ht="12.75" hidden="false" customHeight="false" outlineLevel="0" collapsed="false">
      <c r="B1134" s="1" t="s">
        <v>956</v>
      </c>
      <c r="C1134" s="2" t="s">
        <v>959</v>
      </c>
      <c r="D1134" s="0"/>
      <c r="Q1134" s="4" t="s">
        <v>32</v>
      </c>
      <c r="S1134" s="4" t="s">
        <v>32</v>
      </c>
      <c r="AJ1134" s="4" t="n">
        <v>9259</v>
      </c>
      <c r="AK1134" s="4" t="s">
        <v>33</v>
      </c>
      <c r="AM1134" s="4" t="s">
        <v>33</v>
      </c>
      <c r="AN1134" s="4" t="s">
        <v>33</v>
      </c>
      <c r="AO1134" s="4" t="s">
        <v>33</v>
      </c>
      <c r="AP1134" s="4" t="s">
        <v>33</v>
      </c>
      <c r="AQ1134" s="4" t="s">
        <v>33</v>
      </c>
    </row>
    <row r="1135" customFormat="false" ht="12.75" hidden="false" customHeight="false" outlineLevel="0" collapsed="false">
      <c r="D1135" s="0" t="s">
        <v>922</v>
      </c>
      <c r="Q1135" s="4" t="s">
        <v>32</v>
      </c>
      <c r="S1135" s="4" t="s">
        <v>32</v>
      </c>
      <c r="AJ1135" s="4" t="n">
        <v>9259</v>
      </c>
      <c r="AK1135" s="4" t="s">
        <v>33</v>
      </c>
      <c r="AL1135" s="4" t="n">
        <v>1</v>
      </c>
      <c r="AM1135" s="4" t="s">
        <v>44</v>
      </c>
      <c r="AN1135" s="4" t="s">
        <v>48</v>
      </c>
      <c r="AO1135" s="4" t="s">
        <v>944</v>
      </c>
      <c r="AP1135" s="4" t="n">
        <v>202</v>
      </c>
      <c r="AQ1135" s="4" t="s">
        <v>51</v>
      </c>
    </row>
    <row r="1136" customFormat="false" ht="12.75" hidden="false" customHeight="false" outlineLevel="0" collapsed="false">
      <c r="D1136" s="0" t="s">
        <v>928</v>
      </c>
      <c r="Q1136" s="4" t="s">
        <v>32</v>
      </c>
      <c r="S1136" s="4" t="s">
        <v>32</v>
      </c>
      <c r="AJ1136" s="4" t="n">
        <v>9260</v>
      </c>
      <c r="AK1136" s="4" t="s">
        <v>33</v>
      </c>
      <c r="AL1136" s="4" t="n">
        <v>20</v>
      </c>
      <c r="AM1136" s="4" t="s">
        <v>36</v>
      </c>
      <c r="AN1136" s="4" t="s">
        <v>37</v>
      </c>
      <c r="AO1136" s="4" t="s">
        <v>33</v>
      </c>
      <c r="AP1136" s="4" t="s">
        <v>960</v>
      </c>
      <c r="AQ1136" s="4" t="s">
        <v>32</v>
      </c>
    </row>
    <row r="1137" customFormat="false" ht="12.75" hidden="false" customHeight="false" outlineLevel="0" collapsed="false">
      <c r="D1137" s="0" t="s">
        <v>947</v>
      </c>
      <c r="AJ1137" s="4" t="n">
        <v>9280</v>
      </c>
      <c r="AK1137" s="4" t="s">
        <v>33</v>
      </c>
      <c r="AL1137" s="4" t="n">
        <v>1</v>
      </c>
      <c r="AM1137" s="4" t="s">
        <v>44</v>
      </c>
      <c r="AN1137" s="4" t="s">
        <v>37</v>
      </c>
      <c r="AO1137" s="4" t="s">
        <v>196</v>
      </c>
      <c r="AP1137" s="4" t="n">
        <v>1</v>
      </c>
      <c r="AQ1137" s="4" t="s">
        <v>32</v>
      </c>
      <c r="AR1137" s="6" t="s">
        <v>948</v>
      </c>
    </row>
    <row r="1138" customFormat="false" ht="51" hidden="false" customHeight="false" outlineLevel="0" collapsed="false">
      <c r="D1138" s="0" t="s">
        <v>949</v>
      </c>
      <c r="Q1138" s="4" t="s">
        <v>32</v>
      </c>
      <c r="S1138" s="4" t="s">
        <v>32</v>
      </c>
      <c r="AJ1138" s="4" t="n">
        <v>9281</v>
      </c>
      <c r="AK1138" s="4" t="s">
        <v>33</v>
      </c>
      <c r="AL1138" s="4" t="n">
        <v>1</v>
      </c>
      <c r="AM1138" s="4" t="s">
        <v>44</v>
      </c>
      <c r="AN1138" s="4" t="s">
        <v>37</v>
      </c>
      <c r="AO1138" s="4" t="s">
        <v>152</v>
      </c>
      <c r="AP1138" s="4" t="n">
        <v>0</v>
      </c>
      <c r="AQ1138" s="4" t="s">
        <v>32</v>
      </c>
      <c r="AR1138" s="6" t="s">
        <v>955</v>
      </c>
    </row>
    <row r="1139" customFormat="false" ht="51" hidden="false" customHeight="false" outlineLevel="0" collapsed="false">
      <c r="D1139" s="0" t="s">
        <v>951</v>
      </c>
      <c r="Q1139" s="4" t="s">
        <v>32</v>
      </c>
      <c r="S1139" s="4" t="s">
        <v>32</v>
      </c>
      <c r="AJ1139" s="4" t="n">
        <v>9282</v>
      </c>
      <c r="AK1139" s="4" t="s">
        <v>150</v>
      </c>
      <c r="AL1139" s="4" t="n">
        <v>1</v>
      </c>
      <c r="AM1139" s="4" t="s">
        <v>44</v>
      </c>
      <c r="AN1139" s="4" t="s">
        <v>37</v>
      </c>
      <c r="AO1139" s="4" t="s">
        <v>33</v>
      </c>
      <c r="AP1139" s="4" t="n">
        <v>1</v>
      </c>
      <c r="AQ1139" s="4" t="s">
        <v>32</v>
      </c>
      <c r="AR1139" s="6" t="s">
        <v>952</v>
      </c>
    </row>
    <row r="1140" customFormat="false" ht="12.75" hidden="false" customHeight="false" outlineLevel="0" collapsed="false">
      <c r="D1140" s="0"/>
      <c r="AJ1140" s="4" t="n">
        <v>9667</v>
      </c>
      <c r="AK1140" s="4" t="s">
        <v>33</v>
      </c>
      <c r="AM1140" s="4" t="s">
        <v>33</v>
      </c>
      <c r="AN1140" s="4" t="s">
        <v>33</v>
      </c>
      <c r="AO1140" s="4" t="s">
        <v>33</v>
      </c>
      <c r="AP1140" s="4" t="s">
        <v>33</v>
      </c>
      <c r="AQ1140" s="4" t="s">
        <v>33</v>
      </c>
    </row>
    <row r="1141" customFormat="false" ht="12.75" hidden="false" customHeight="false" outlineLevel="0" collapsed="false">
      <c r="B1141" s="2" t="s">
        <v>961</v>
      </c>
      <c r="D1141" s="0"/>
      <c r="J1141" s="4" t="s">
        <v>32</v>
      </c>
      <c r="M1141" s="4" t="s">
        <v>32</v>
      </c>
      <c r="P1141" s="4" t="s">
        <v>32</v>
      </c>
      <c r="Q1141" s="4" t="s">
        <v>32</v>
      </c>
      <c r="R1141" s="4" t="s">
        <v>32</v>
      </c>
      <c r="S1141" s="4" t="s">
        <v>32</v>
      </c>
      <c r="AJ1141" s="4" t="n">
        <v>9667</v>
      </c>
      <c r="AK1141" s="4" t="s">
        <v>33</v>
      </c>
      <c r="AM1141" s="4" t="s">
        <v>33</v>
      </c>
      <c r="AN1141" s="4" t="s">
        <v>33</v>
      </c>
      <c r="AO1141" s="4" t="s">
        <v>33</v>
      </c>
      <c r="AP1141" s="4" t="s">
        <v>33</v>
      </c>
      <c r="AQ1141" s="4" t="s">
        <v>33</v>
      </c>
    </row>
    <row r="1142" customFormat="false" ht="12.75" hidden="false" customHeight="false" outlineLevel="0" collapsed="false">
      <c r="C1142" s="2" t="s">
        <v>936</v>
      </c>
      <c r="D1142" s="0"/>
      <c r="J1142" s="4" t="s">
        <v>32</v>
      </c>
      <c r="M1142" s="4" t="s">
        <v>32</v>
      </c>
      <c r="P1142" s="4" t="s">
        <v>32</v>
      </c>
      <c r="Q1142" s="4" t="s">
        <v>32</v>
      </c>
      <c r="R1142" s="4" t="s">
        <v>32</v>
      </c>
      <c r="S1142" s="4" t="s">
        <v>32</v>
      </c>
      <c r="AJ1142" s="4" t="n">
        <v>9667</v>
      </c>
      <c r="AK1142" s="4" t="s">
        <v>33</v>
      </c>
      <c r="AM1142" s="4" t="s">
        <v>33</v>
      </c>
      <c r="AN1142" s="4" t="s">
        <v>33</v>
      </c>
      <c r="AO1142" s="4" t="s">
        <v>33</v>
      </c>
      <c r="AP1142" s="4" t="s">
        <v>33</v>
      </c>
      <c r="AQ1142" s="4" t="s">
        <v>33</v>
      </c>
    </row>
    <row r="1143" customFormat="false" ht="12.75" hidden="false" customHeight="false" outlineLevel="0" collapsed="false">
      <c r="D1143" s="0" t="s">
        <v>962</v>
      </c>
      <c r="J1143" s="4" t="s">
        <v>32</v>
      </c>
      <c r="M1143" s="4" t="s">
        <v>32</v>
      </c>
      <c r="P1143" s="4" t="s">
        <v>32</v>
      </c>
      <c r="Q1143" s="4" t="s">
        <v>32</v>
      </c>
      <c r="R1143" s="4" t="s">
        <v>32</v>
      </c>
      <c r="S1143" s="4" t="s">
        <v>32</v>
      </c>
      <c r="AJ1143" s="4" t="n">
        <v>9667</v>
      </c>
      <c r="AK1143" s="4" t="s">
        <v>33</v>
      </c>
      <c r="AL1143" s="4" t="n">
        <v>1</v>
      </c>
      <c r="AM1143" s="4" t="s">
        <v>47</v>
      </c>
      <c r="AN1143" s="4" t="s">
        <v>48</v>
      </c>
      <c r="AO1143" s="4" t="s">
        <v>938</v>
      </c>
      <c r="AP1143" s="4" t="s">
        <v>939</v>
      </c>
      <c r="AQ1143" s="4" t="s">
        <v>32</v>
      </c>
    </row>
    <row r="1144" customFormat="false" ht="12.75" hidden="false" customHeight="false" outlineLevel="0" collapsed="false">
      <c r="D1144" s="0" t="s">
        <v>963</v>
      </c>
      <c r="AJ1144" s="4" t="n">
        <v>9668</v>
      </c>
      <c r="AK1144" s="4" t="s">
        <v>33</v>
      </c>
      <c r="AL1144" s="4" t="n">
        <v>1</v>
      </c>
      <c r="AM1144" s="4" t="s">
        <v>47</v>
      </c>
      <c r="AN1144" s="4" t="s">
        <v>48</v>
      </c>
      <c r="AO1144" s="4" t="s">
        <v>49</v>
      </c>
      <c r="AP1144" s="4" t="s">
        <v>939</v>
      </c>
      <c r="AQ1144" s="4" t="s">
        <v>32</v>
      </c>
    </row>
    <row r="1145" customFormat="false" ht="12.75" hidden="false" customHeight="false" outlineLevel="0" collapsed="false">
      <c r="D1145" s="0" t="s">
        <v>964</v>
      </c>
      <c r="AJ1145" s="4" t="n">
        <v>9669</v>
      </c>
      <c r="AK1145" s="4" t="s">
        <v>33</v>
      </c>
      <c r="AL1145" s="4" t="n">
        <v>1</v>
      </c>
      <c r="AM1145" s="4" t="s">
        <v>47</v>
      </c>
      <c r="AN1145" s="4" t="s">
        <v>48</v>
      </c>
      <c r="AO1145" s="4" t="s">
        <v>49</v>
      </c>
      <c r="AP1145" s="4" t="s">
        <v>939</v>
      </c>
      <c r="AQ1145" s="4" t="s">
        <v>32</v>
      </c>
    </row>
    <row r="1146" customFormat="false" ht="12.75" hidden="false" customHeight="false" outlineLevel="0" collapsed="false">
      <c r="D1146" s="0" t="s">
        <v>965</v>
      </c>
      <c r="AJ1146" s="4" t="n">
        <v>9670</v>
      </c>
      <c r="AK1146" s="4" t="s">
        <v>33</v>
      </c>
      <c r="AL1146" s="4" t="n">
        <v>1</v>
      </c>
      <c r="AM1146" s="4" t="s">
        <v>47</v>
      </c>
      <c r="AN1146" s="4" t="s">
        <v>48</v>
      </c>
      <c r="AO1146" s="4" t="s">
        <v>49</v>
      </c>
      <c r="AP1146" s="4" t="s">
        <v>939</v>
      </c>
      <c r="AQ1146" s="4" t="s">
        <v>32</v>
      </c>
    </row>
    <row r="1147" customFormat="false" ht="12.75" hidden="false" customHeight="false" outlineLevel="0" collapsed="false">
      <c r="D1147" s="0" t="s">
        <v>966</v>
      </c>
      <c r="AJ1147" s="4" t="n">
        <v>9671</v>
      </c>
      <c r="AK1147" s="4" t="s">
        <v>33</v>
      </c>
      <c r="AL1147" s="4" t="n">
        <v>1</v>
      </c>
      <c r="AM1147" s="4" t="s">
        <v>47</v>
      </c>
      <c r="AN1147" s="4" t="s">
        <v>48</v>
      </c>
      <c r="AO1147" s="4" t="s">
        <v>49</v>
      </c>
      <c r="AP1147" s="4" t="s">
        <v>939</v>
      </c>
      <c r="AQ1147" s="4" t="s">
        <v>32</v>
      </c>
    </row>
    <row r="1148" customFormat="false" ht="12.75" hidden="false" customHeight="false" outlineLevel="0" collapsed="false">
      <c r="C1148" s="2" t="s">
        <v>943</v>
      </c>
      <c r="D1148" s="0"/>
      <c r="J1148" s="4" t="s">
        <v>32</v>
      </c>
      <c r="M1148" s="4" t="s">
        <v>32</v>
      </c>
      <c r="P1148" s="4" t="s">
        <v>32</v>
      </c>
      <c r="Q1148" s="4" t="s">
        <v>32</v>
      </c>
      <c r="R1148" s="4" t="s">
        <v>32</v>
      </c>
      <c r="S1148" s="4" t="s">
        <v>32</v>
      </c>
      <c r="AJ1148" s="4" t="n">
        <v>9672</v>
      </c>
      <c r="AK1148" s="4" t="s">
        <v>33</v>
      </c>
      <c r="AM1148" s="4" t="s">
        <v>33</v>
      </c>
      <c r="AN1148" s="4" t="s">
        <v>33</v>
      </c>
      <c r="AO1148" s="4" t="s">
        <v>33</v>
      </c>
      <c r="AP1148" s="4" t="s">
        <v>33</v>
      </c>
      <c r="AQ1148" s="4" t="s">
        <v>33</v>
      </c>
    </row>
    <row r="1149" customFormat="false" ht="114.75" hidden="false" customHeight="false" outlineLevel="0" collapsed="false">
      <c r="D1149" s="0" t="s">
        <v>967</v>
      </c>
      <c r="J1149" s="4" t="s">
        <v>32</v>
      </c>
      <c r="M1149" s="4" t="s">
        <v>32</v>
      </c>
      <c r="P1149" s="4" t="s">
        <v>32</v>
      </c>
      <c r="Q1149" s="4" t="s">
        <v>32</v>
      </c>
      <c r="R1149" s="4" t="s">
        <v>32</v>
      </c>
      <c r="S1149" s="4" t="s">
        <v>32</v>
      </c>
      <c r="AJ1149" s="4" t="n">
        <v>9672</v>
      </c>
      <c r="AK1149" s="4" t="s">
        <v>33</v>
      </c>
      <c r="AL1149" s="4" t="n">
        <v>1</v>
      </c>
      <c r="AM1149" s="4" t="s">
        <v>44</v>
      </c>
      <c r="AN1149" s="4" t="s">
        <v>48</v>
      </c>
      <c r="AO1149" s="4" t="s">
        <v>196</v>
      </c>
      <c r="AP1149" s="4" t="n">
        <v>0</v>
      </c>
      <c r="AQ1149" s="4" t="s">
        <v>51</v>
      </c>
      <c r="AR1149" s="6" t="s">
        <v>968</v>
      </c>
    </row>
    <row r="1150" customFormat="false" ht="89.25" hidden="false" customHeight="false" outlineLevel="0" collapsed="false">
      <c r="D1150" s="0" t="s">
        <v>969</v>
      </c>
      <c r="J1150" s="4" t="s">
        <v>32</v>
      </c>
      <c r="M1150" s="4" t="s">
        <v>32</v>
      </c>
      <c r="P1150" s="4" t="s">
        <v>32</v>
      </c>
      <c r="Q1150" s="4" t="s">
        <v>32</v>
      </c>
      <c r="R1150" s="4" t="s">
        <v>32</v>
      </c>
      <c r="S1150" s="4" t="s">
        <v>32</v>
      </c>
      <c r="AJ1150" s="4" t="n">
        <v>9673</v>
      </c>
      <c r="AK1150" s="4" t="s">
        <v>33</v>
      </c>
      <c r="AL1150" s="4" t="n">
        <v>1</v>
      </c>
      <c r="AM1150" s="4" t="s">
        <v>44</v>
      </c>
      <c r="AN1150" s="4" t="s">
        <v>48</v>
      </c>
      <c r="AO1150" s="4" t="s">
        <v>901</v>
      </c>
      <c r="AP1150" s="4" t="n">
        <v>0</v>
      </c>
      <c r="AQ1150" s="4" t="s">
        <v>51</v>
      </c>
      <c r="AR1150" s="6" t="s">
        <v>970</v>
      </c>
    </row>
    <row r="1151" customFormat="false" ht="76.5" hidden="false" customHeight="false" outlineLevel="0" collapsed="false">
      <c r="D1151" s="0" t="s">
        <v>971</v>
      </c>
      <c r="J1151" s="4" t="s">
        <v>32</v>
      </c>
      <c r="M1151" s="4" t="s">
        <v>32</v>
      </c>
      <c r="P1151" s="4" t="s">
        <v>32</v>
      </c>
      <c r="Q1151" s="4" t="s">
        <v>32</v>
      </c>
      <c r="R1151" s="4" t="s">
        <v>32</v>
      </c>
      <c r="S1151" s="4" t="s">
        <v>32</v>
      </c>
      <c r="AJ1151" s="4" t="n">
        <v>9674</v>
      </c>
      <c r="AK1151" s="4" t="s">
        <v>33</v>
      </c>
      <c r="AL1151" s="4" t="n">
        <v>1</v>
      </c>
      <c r="AM1151" s="4" t="s">
        <v>44</v>
      </c>
      <c r="AN1151" s="4" t="s">
        <v>48</v>
      </c>
      <c r="AO1151" s="4" t="s">
        <v>152</v>
      </c>
      <c r="AP1151" s="4" t="n">
        <v>0</v>
      </c>
      <c r="AQ1151" s="4" t="s">
        <v>32</v>
      </c>
      <c r="AR1151" s="6" t="s">
        <v>972</v>
      </c>
    </row>
    <row r="1152" customFormat="false" ht="12.75" hidden="false" customHeight="false" outlineLevel="0" collapsed="false">
      <c r="D1152" s="0" t="s">
        <v>940</v>
      </c>
      <c r="J1152" s="4" t="s">
        <v>32</v>
      </c>
      <c r="M1152" s="4" t="s">
        <v>32</v>
      </c>
      <c r="P1152" s="4" t="s">
        <v>32</v>
      </c>
      <c r="Q1152" s="4" t="s">
        <v>32</v>
      </c>
      <c r="R1152" s="4" t="s">
        <v>32</v>
      </c>
      <c r="S1152" s="4" t="s">
        <v>32</v>
      </c>
      <c r="AJ1152" s="4" t="n">
        <v>9675</v>
      </c>
      <c r="AK1152" s="4" t="s">
        <v>33</v>
      </c>
      <c r="AL1152" s="4" t="n">
        <v>2</v>
      </c>
      <c r="AM1152" s="4" t="s">
        <v>61</v>
      </c>
      <c r="AN1152" s="4" t="s">
        <v>48</v>
      </c>
      <c r="AO1152" s="4" t="s">
        <v>33</v>
      </c>
      <c r="AP1152" s="4" t="n">
        <v>0</v>
      </c>
      <c r="AQ1152" s="4" t="s">
        <v>32</v>
      </c>
    </row>
    <row r="1153" customFormat="false" ht="12.75" hidden="false" customHeight="false" outlineLevel="0" collapsed="false">
      <c r="D1153" s="0" t="s">
        <v>941</v>
      </c>
      <c r="J1153" s="4" t="s">
        <v>32</v>
      </c>
      <c r="M1153" s="4" t="s">
        <v>32</v>
      </c>
      <c r="P1153" s="4" t="s">
        <v>32</v>
      </c>
      <c r="Q1153" s="4" t="s">
        <v>32</v>
      </c>
      <c r="R1153" s="4" t="s">
        <v>32</v>
      </c>
      <c r="S1153" s="4" t="s">
        <v>32</v>
      </c>
      <c r="AJ1153" s="4" t="n">
        <v>9677</v>
      </c>
      <c r="AK1153" s="4" t="s">
        <v>150</v>
      </c>
      <c r="AL1153" s="4" t="n">
        <v>2</v>
      </c>
      <c r="AM1153" s="4" t="s">
        <v>61</v>
      </c>
      <c r="AN1153" s="4" t="s">
        <v>48</v>
      </c>
      <c r="AO1153" s="4" t="s">
        <v>33</v>
      </c>
      <c r="AP1153" s="4" t="n">
        <v>0</v>
      </c>
      <c r="AQ1153" s="4" t="s">
        <v>32</v>
      </c>
    </row>
    <row r="1154" customFormat="false" ht="12.75" hidden="false" customHeight="false" outlineLevel="0" collapsed="false">
      <c r="D1154" s="0" t="s">
        <v>58</v>
      </c>
      <c r="AJ1154" s="4" t="n">
        <v>9679</v>
      </c>
      <c r="AK1154" s="4" t="s">
        <v>33</v>
      </c>
      <c r="AL1154" s="4" t="n">
        <v>1</v>
      </c>
      <c r="AM1154" s="4" t="s">
        <v>44</v>
      </c>
      <c r="AN1154" s="4" t="s">
        <v>48</v>
      </c>
      <c r="AP1154" s="4" t="s">
        <v>99</v>
      </c>
      <c r="AQ1154" s="4" t="s">
        <v>51</v>
      </c>
    </row>
    <row r="1155" customFormat="false" ht="12.75" hidden="false" customHeight="false" outlineLevel="0" collapsed="false">
      <c r="C1155" s="2" t="s">
        <v>953</v>
      </c>
      <c r="D1155" s="0"/>
      <c r="J1155" s="4" t="s">
        <v>32</v>
      </c>
      <c r="M1155" s="4" t="s">
        <v>32</v>
      </c>
      <c r="P1155" s="4" t="s">
        <v>32</v>
      </c>
      <c r="Q1155" s="4" t="s">
        <v>32</v>
      </c>
      <c r="R1155" s="4" t="s">
        <v>32</v>
      </c>
      <c r="S1155" s="4" t="s">
        <v>32</v>
      </c>
      <c r="AJ1155" s="4" t="n">
        <v>9680</v>
      </c>
      <c r="AK1155" s="4" t="s">
        <v>33</v>
      </c>
      <c r="AM1155" s="4" t="s">
        <v>33</v>
      </c>
      <c r="AN1155" s="4" t="s">
        <v>33</v>
      </c>
      <c r="AO1155" s="4" t="s">
        <v>33</v>
      </c>
      <c r="AP1155" s="4" t="s">
        <v>33</v>
      </c>
      <c r="AQ1155" s="4" t="s">
        <v>33</v>
      </c>
    </row>
    <row r="1156" customFormat="false" ht="12.75" hidden="false" customHeight="false" outlineLevel="0" collapsed="false">
      <c r="D1156" s="0" t="s">
        <v>967</v>
      </c>
      <c r="J1156" s="4" t="s">
        <v>32</v>
      </c>
      <c r="M1156" s="4" t="s">
        <v>32</v>
      </c>
      <c r="P1156" s="4" t="s">
        <v>32</v>
      </c>
      <c r="Q1156" s="4" t="s">
        <v>32</v>
      </c>
      <c r="R1156" s="4" t="s">
        <v>32</v>
      </c>
      <c r="S1156" s="4" t="s">
        <v>32</v>
      </c>
      <c r="AJ1156" s="4" t="n">
        <v>9680</v>
      </c>
      <c r="AK1156" s="4" t="s">
        <v>33</v>
      </c>
      <c r="AL1156" s="4" t="n">
        <v>1</v>
      </c>
      <c r="AM1156" s="4" t="s">
        <v>44</v>
      </c>
      <c r="AN1156" s="4" t="s">
        <v>48</v>
      </c>
      <c r="AO1156" s="4" t="s">
        <v>196</v>
      </c>
      <c r="AP1156" s="4" t="n">
        <v>0</v>
      </c>
      <c r="AQ1156" s="4" t="s">
        <v>51</v>
      </c>
    </row>
    <row r="1157" customFormat="false" ht="12.75" hidden="false" customHeight="false" outlineLevel="0" collapsed="false">
      <c r="D1157" s="0" t="s">
        <v>969</v>
      </c>
      <c r="J1157" s="4" t="s">
        <v>32</v>
      </c>
      <c r="M1157" s="4" t="s">
        <v>32</v>
      </c>
      <c r="P1157" s="4" t="s">
        <v>32</v>
      </c>
      <c r="Q1157" s="4" t="s">
        <v>32</v>
      </c>
      <c r="R1157" s="4" t="s">
        <v>32</v>
      </c>
      <c r="S1157" s="4" t="s">
        <v>32</v>
      </c>
      <c r="AJ1157" s="4" t="n">
        <v>9681</v>
      </c>
      <c r="AK1157" s="4" t="s">
        <v>33</v>
      </c>
      <c r="AL1157" s="4" t="n">
        <v>1</v>
      </c>
      <c r="AM1157" s="4" t="s">
        <v>44</v>
      </c>
      <c r="AN1157" s="4" t="s">
        <v>48</v>
      </c>
      <c r="AO1157" s="4" t="s">
        <v>901</v>
      </c>
      <c r="AP1157" s="4" t="n">
        <v>0</v>
      </c>
      <c r="AQ1157" s="4" t="s">
        <v>51</v>
      </c>
    </row>
    <row r="1158" customFormat="false" ht="12.75" hidden="false" customHeight="false" outlineLevel="0" collapsed="false">
      <c r="D1158" s="0" t="s">
        <v>971</v>
      </c>
      <c r="J1158" s="4" t="s">
        <v>32</v>
      </c>
      <c r="M1158" s="4" t="s">
        <v>32</v>
      </c>
      <c r="P1158" s="4" t="s">
        <v>32</v>
      </c>
      <c r="Q1158" s="4" t="s">
        <v>32</v>
      </c>
      <c r="R1158" s="4" t="s">
        <v>32</v>
      </c>
      <c r="S1158" s="4" t="s">
        <v>32</v>
      </c>
      <c r="AJ1158" s="4" t="n">
        <v>9682</v>
      </c>
      <c r="AK1158" s="4" t="s">
        <v>33</v>
      </c>
      <c r="AL1158" s="4" t="n">
        <v>1</v>
      </c>
      <c r="AM1158" s="4" t="s">
        <v>44</v>
      </c>
      <c r="AN1158" s="4" t="s">
        <v>48</v>
      </c>
      <c r="AO1158" s="4" t="s">
        <v>152</v>
      </c>
      <c r="AP1158" s="4" t="n">
        <v>0</v>
      </c>
      <c r="AQ1158" s="4" t="s">
        <v>32</v>
      </c>
    </row>
    <row r="1159" customFormat="false" ht="12.75" hidden="false" customHeight="false" outlineLevel="0" collapsed="false">
      <c r="D1159" s="0" t="s">
        <v>940</v>
      </c>
      <c r="J1159" s="4" t="s">
        <v>32</v>
      </c>
      <c r="M1159" s="4" t="s">
        <v>32</v>
      </c>
      <c r="P1159" s="4" t="s">
        <v>32</v>
      </c>
      <c r="Q1159" s="4" t="s">
        <v>32</v>
      </c>
      <c r="R1159" s="4" t="s">
        <v>32</v>
      </c>
      <c r="S1159" s="4" t="s">
        <v>32</v>
      </c>
      <c r="AJ1159" s="4" t="n">
        <v>9683</v>
      </c>
      <c r="AK1159" s="4" t="s">
        <v>33</v>
      </c>
      <c r="AL1159" s="4" t="n">
        <v>2</v>
      </c>
      <c r="AM1159" s="4" t="s">
        <v>61</v>
      </c>
      <c r="AN1159" s="4" t="s">
        <v>48</v>
      </c>
      <c r="AO1159" s="4" t="s">
        <v>33</v>
      </c>
      <c r="AP1159" s="4" t="n">
        <v>0</v>
      </c>
      <c r="AQ1159" s="4" t="s">
        <v>32</v>
      </c>
    </row>
    <row r="1160" customFormat="false" ht="12.75" hidden="false" customHeight="false" outlineLevel="0" collapsed="false">
      <c r="D1160" s="0" t="s">
        <v>941</v>
      </c>
      <c r="J1160" s="4" t="s">
        <v>32</v>
      </c>
      <c r="M1160" s="4" t="s">
        <v>32</v>
      </c>
      <c r="P1160" s="4" t="s">
        <v>32</v>
      </c>
      <c r="Q1160" s="4" t="s">
        <v>32</v>
      </c>
      <c r="R1160" s="4" t="s">
        <v>32</v>
      </c>
      <c r="S1160" s="4" t="s">
        <v>32</v>
      </c>
      <c r="AJ1160" s="4" t="n">
        <v>9685</v>
      </c>
      <c r="AK1160" s="4" t="s">
        <v>150</v>
      </c>
      <c r="AL1160" s="4" t="n">
        <v>2</v>
      </c>
      <c r="AM1160" s="4" t="s">
        <v>61</v>
      </c>
      <c r="AN1160" s="4" t="s">
        <v>48</v>
      </c>
      <c r="AO1160" s="4" t="s">
        <v>33</v>
      </c>
      <c r="AP1160" s="4" t="n">
        <v>0</v>
      </c>
      <c r="AQ1160" s="4" t="s">
        <v>32</v>
      </c>
    </row>
    <row r="1161" customFormat="false" ht="12.75" hidden="false" customHeight="false" outlineLevel="0" collapsed="false">
      <c r="D1161" s="0" t="s">
        <v>58</v>
      </c>
      <c r="AJ1161" s="4" t="n">
        <v>9687</v>
      </c>
      <c r="AK1161" s="4" t="s">
        <v>33</v>
      </c>
      <c r="AL1161" s="4" t="n">
        <v>1</v>
      </c>
      <c r="AM1161" s="4" t="s">
        <v>44</v>
      </c>
      <c r="AN1161" s="4" t="s">
        <v>48</v>
      </c>
      <c r="AP1161" s="4" t="s">
        <v>99</v>
      </c>
      <c r="AQ1161" s="4" t="s">
        <v>51</v>
      </c>
    </row>
    <row r="1162" customFormat="false" ht="12.75" hidden="false" customHeight="false" outlineLevel="0" collapsed="false">
      <c r="B1162" s="2" t="s">
        <v>956</v>
      </c>
      <c r="C1162" s="2" t="s">
        <v>957</v>
      </c>
      <c r="D1162" s="0"/>
      <c r="Q1162" s="4" t="s">
        <v>32</v>
      </c>
      <c r="S1162" s="4" t="s">
        <v>32</v>
      </c>
      <c r="AJ1162" s="4" t="n">
        <v>9688</v>
      </c>
      <c r="AK1162" s="4" t="s">
        <v>33</v>
      </c>
      <c r="AM1162" s="4" t="s">
        <v>33</v>
      </c>
      <c r="AN1162" s="4" t="s">
        <v>33</v>
      </c>
      <c r="AO1162" s="4" t="s">
        <v>33</v>
      </c>
      <c r="AP1162" s="4" t="s">
        <v>33</v>
      </c>
      <c r="AQ1162" s="4" t="s">
        <v>33</v>
      </c>
    </row>
    <row r="1163" customFormat="false" ht="12.75" hidden="false" customHeight="false" outlineLevel="0" collapsed="false">
      <c r="D1163" s="0" t="s">
        <v>967</v>
      </c>
      <c r="Q1163" s="4" t="s">
        <v>32</v>
      </c>
      <c r="S1163" s="4" t="s">
        <v>32</v>
      </c>
      <c r="AJ1163" s="4" t="n">
        <v>9688</v>
      </c>
      <c r="AK1163" s="4" t="s">
        <v>33</v>
      </c>
      <c r="AL1163" s="4" t="n">
        <v>1</v>
      </c>
      <c r="AM1163" s="4" t="s">
        <v>44</v>
      </c>
      <c r="AN1163" s="4" t="s">
        <v>48</v>
      </c>
      <c r="AO1163" s="4" t="s">
        <v>196</v>
      </c>
      <c r="AP1163" s="4" t="n">
        <v>0</v>
      </c>
      <c r="AQ1163" s="4" t="s">
        <v>51</v>
      </c>
    </row>
    <row r="1164" customFormat="false" ht="12.75" hidden="false" customHeight="false" outlineLevel="0" collapsed="false">
      <c r="D1164" s="0" t="s">
        <v>969</v>
      </c>
      <c r="Q1164" s="4" t="s">
        <v>32</v>
      </c>
      <c r="S1164" s="4" t="s">
        <v>32</v>
      </c>
      <c r="AJ1164" s="4" t="n">
        <v>9689</v>
      </c>
      <c r="AK1164" s="4" t="s">
        <v>33</v>
      </c>
      <c r="AL1164" s="4" t="n">
        <v>1</v>
      </c>
      <c r="AM1164" s="4" t="s">
        <v>44</v>
      </c>
      <c r="AN1164" s="4" t="s">
        <v>48</v>
      </c>
      <c r="AO1164" s="4" t="s">
        <v>901</v>
      </c>
      <c r="AP1164" s="4" t="n">
        <v>0</v>
      </c>
      <c r="AQ1164" s="4" t="s">
        <v>51</v>
      </c>
    </row>
    <row r="1165" customFormat="false" ht="12.75" hidden="false" customHeight="false" outlineLevel="0" collapsed="false">
      <c r="D1165" s="0" t="s">
        <v>971</v>
      </c>
      <c r="Q1165" s="4" t="s">
        <v>32</v>
      </c>
      <c r="S1165" s="4" t="s">
        <v>32</v>
      </c>
      <c r="AJ1165" s="4" t="n">
        <v>9690</v>
      </c>
      <c r="AK1165" s="4" t="s">
        <v>33</v>
      </c>
      <c r="AL1165" s="4" t="n">
        <v>1</v>
      </c>
      <c r="AM1165" s="4" t="s">
        <v>44</v>
      </c>
      <c r="AN1165" s="4" t="s">
        <v>48</v>
      </c>
      <c r="AO1165" s="4" t="s">
        <v>152</v>
      </c>
      <c r="AP1165" s="4" t="n">
        <v>0</v>
      </c>
      <c r="AQ1165" s="4" t="s">
        <v>32</v>
      </c>
    </row>
    <row r="1166" customFormat="false" ht="12.75" hidden="false" customHeight="false" outlineLevel="0" collapsed="false">
      <c r="D1166" s="0" t="s">
        <v>940</v>
      </c>
      <c r="Q1166" s="4" t="s">
        <v>32</v>
      </c>
      <c r="S1166" s="4" t="s">
        <v>32</v>
      </c>
      <c r="AJ1166" s="4" t="n">
        <v>9691</v>
      </c>
      <c r="AK1166" s="4" t="s">
        <v>33</v>
      </c>
      <c r="AL1166" s="4" t="n">
        <v>2</v>
      </c>
      <c r="AM1166" s="4" t="s">
        <v>61</v>
      </c>
      <c r="AN1166" s="4" t="s">
        <v>48</v>
      </c>
      <c r="AO1166" s="4" t="s">
        <v>33</v>
      </c>
      <c r="AP1166" s="4" t="n">
        <v>0</v>
      </c>
      <c r="AQ1166" s="4" t="s">
        <v>32</v>
      </c>
    </row>
    <row r="1167" customFormat="false" ht="12.75" hidden="false" customHeight="false" outlineLevel="0" collapsed="false">
      <c r="D1167" s="0" t="s">
        <v>941</v>
      </c>
      <c r="Q1167" s="4" t="s">
        <v>32</v>
      </c>
      <c r="S1167" s="4" t="s">
        <v>32</v>
      </c>
      <c r="AJ1167" s="4" t="n">
        <v>9693</v>
      </c>
      <c r="AK1167" s="4" t="s">
        <v>150</v>
      </c>
      <c r="AL1167" s="4" t="n">
        <v>2</v>
      </c>
      <c r="AM1167" s="4" t="s">
        <v>61</v>
      </c>
      <c r="AN1167" s="4" t="s">
        <v>48</v>
      </c>
      <c r="AO1167" s="4" t="s">
        <v>33</v>
      </c>
      <c r="AP1167" s="4" t="n">
        <v>0</v>
      </c>
      <c r="AQ1167" s="4" t="s">
        <v>32</v>
      </c>
    </row>
    <row r="1168" customFormat="false" ht="12.75" hidden="false" customHeight="false" outlineLevel="0" collapsed="false">
      <c r="D1168" s="0" t="s">
        <v>58</v>
      </c>
      <c r="AJ1168" s="4" t="n">
        <v>9695</v>
      </c>
      <c r="AK1168" s="4" t="s">
        <v>33</v>
      </c>
      <c r="AL1168" s="4" t="n">
        <v>1</v>
      </c>
      <c r="AM1168" s="4" t="s">
        <v>44</v>
      </c>
      <c r="AN1168" s="4" t="s">
        <v>48</v>
      </c>
      <c r="AO1168" s="4" t="s">
        <v>33</v>
      </c>
      <c r="AP1168" s="4" t="s">
        <v>99</v>
      </c>
      <c r="AQ1168" s="4" t="s">
        <v>51</v>
      </c>
    </row>
    <row r="1169" customFormat="false" ht="12.75" hidden="false" customHeight="false" outlineLevel="0" collapsed="false">
      <c r="B1169" s="2" t="s">
        <v>956</v>
      </c>
      <c r="C1169" s="2" t="s">
        <v>959</v>
      </c>
      <c r="D1169" s="0"/>
      <c r="Q1169" s="4" t="s">
        <v>32</v>
      </c>
      <c r="S1169" s="4" t="s">
        <v>32</v>
      </c>
      <c r="AJ1169" s="4" t="n">
        <v>9696</v>
      </c>
      <c r="AK1169" s="4" t="s">
        <v>33</v>
      </c>
      <c r="AM1169" s="4" t="s">
        <v>33</v>
      </c>
      <c r="AN1169" s="4" t="s">
        <v>33</v>
      </c>
      <c r="AO1169" s="4" t="s">
        <v>33</v>
      </c>
      <c r="AP1169" s="4" t="s">
        <v>33</v>
      </c>
      <c r="AQ1169" s="4" t="s">
        <v>33</v>
      </c>
    </row>
    <row r="1170" customFormat="false" ht="12.75" hidden="false" customHeight="false" outlineLevel="0" collapsed="false">
      <c r="D1170" s="0" t="s">
        <v>967</v>
      </c>
      <c r="Q1170" s="4" t="s">
        <v>32</v>
      </c>
      <c r="S1170" s="4" t="s">
        <v>32</v>
      </c>
      <c r="AJ1170" s="4" t="n">
        <v>9696</v>
      </c>
      <c r="AK1170" s="4" t="s">
        <v>33</v>
      </c>
      <c r="AL1170" s="4" t="n">
        <v>1</v>
      </c>
      <c r="AM1170" s="4" t="s">
        <v>44</v>
      </c>
      <c r="AN1170" s="4" t="s">
        <v>48</v>
      </c>
      <c r="AO1170" s="4" t="s">
        <v>196</v>
      </c>
      <c r="AP1170" s="4" t="n">
        <v>0</v>
      </c>
      <c r="AQ1170" s="4" t="s">
        <v>51</v>
      </c>
    </row>
    <row r="1171" customFormat="false" ht="12.75" hidden="false" customHeight="false" outlineLevel="0" collapsed="false">
      <c r="D1171" s="0" t="s">
        <v>969</v>
      </c>
      <c r="Q1171" s="4" t="s">
        <v>32</v>
      </c>
      <c r="S1171" s="4" t="s">
        <v>32</v>
      </c>
      <c r="AJ1171" s="4" t="n">
        <v>9697</v>
      </c>
      <c r="AK1171" s="4" t="s">
        <v>33</v>
      </c>
      <c r="AL1171" s="4" t="n">
        <v>1</v>
      </c>
      <c r="AM1171" s="4" t="s">
        <v>44</v>
      </c>
      <c r="AN1171" s="4" t="s">
        <v>48</v>
      </c>
      <c r="AO1171" s="4" t="s">
        <v>901</v>
      </c>
      <c r="AP1171" s="4" t="n">
        <v>0</v>
      </c>
      <c r="AQ1171" s="4" t="s">
        <v>51</v>
      </c>
    </row>
    <row r="1172" customFormat="false" ht="12.75" hidden="false" customHeight="false" outlineLevel="0" collapsed="false">
      <c r="D1172" s="0" t="s">
        <v>971</v>
      </c>
      <c r="Q1172" s="4" t="s">
        <v>32</v>
      </c>
      <c r="S1172" s="4" t="s">
        <v>32</v>
      </c>
      <c r="AJ1172" s="4" t="n">
        <v>9698</v>
      </c>
      <c r="AK1172" s="4" t="s">
        <v>33</v>
      </c>
      <c r="AL1172" s="4" t="n">
        <v>1</v>
      </c>
      <c r="AM1172" s="4" t="s">
        <v>44</v>
      </c>
      <c r="AN1172" s="4" t="s">
        <v>48</v>
      </c>
      <c r="AO1172" s="4" t="s">
        <v>152</v>
      </c>
      <c r="AP1172" s="4" t="n">
        <v>0</v>
      </c>
      <c r="AQ1172" s="4" t="s">
        <v>32</v>
      </c>
    </row>
    <row r="1173" customFormat="false" ht="12.75" hidden="false" customHeight="false" outlineLevel="0" collapsed="false">
      <c r="D1173" s="0" t="s">
        <v>940</v>
      </c>
      <c r="Q1173" s="4" t="s">
        <v>32</v>
      </c>
      <c r="S1173" s="4" t="s">
        <v>32</v>
      </c>
      <c r="AJ1173" s="4" t="n">
        <v>9699</v>
      </c>
      <c r="AK1173" s="4" t="s">
        <v>33</v>
      </c>
      <c r="AL1173" s="4" t="n">
        <v>2</v>
      </c>
      <c r="AM1173" s="4" t="s">
        <v>61</v>
      </c>
      <c r="AN1173" s="4" t="s">
        <v>48</v>
      </c>
      <c r="AO1173" s="4" t="s">
        <v>33</v>
      </c>
      <c r="AP1173" s="4" t="n">
        <v>0</v>
      </c>
      <c r="AQ1173" s="4" t="s">
        <v>32</v>
      </c>
    </row>
    <row r="1174" customFormat="false" ht="12.75" hidden="false" customHeight="false" outlineLevel="0" collapsed="false">
      <c r="D1174" s="0" t="s">
        <v>941</v>
      </c>
      <c r="Q1174" s="4" t="s">
        <v>32</v>
      </c>
      <c r="S1174" s="4" t="s">
        <v>32</v>
      </c>
      <c r="AJ1174" s="4" t="n">
        <v>9701</v>
      </c>
      <c r="AK1174" s="4" t="s">
        <v>150</v>
      </c>
      <c r="AL1174" s="4" t="n">
        <v>2</v>
      </c>
      <c r="AM1174" s="4" t="s">
        <v>61</v>
      </c>
      <c r="AN1174" s="4" t="s">
        <v>48</v>
      </c>
      <c r="AO1174" s="4" t="s">
        <v>33</v>
      </c>
      <c r="AP1174" s="4" t="n">
        <v>0</v>
      </c>
      <c r="AQ1174" s="4" t="s">
        <v>32</v>
      </c>
    </row>
    <row r="1175" customFormat="false" ht="12.75" hidden="false" customHeight="false" outlineLevel="0" collapsed="false">
      <c r="D1175" s="0" t="s">
        <v>58</v>
      </c>
      <c r="AJ1175" s="4" t="n">
        <v>9703</v>
      </c>
      <c r="AK1175" s="4" t="s">
        <v>33</v>
      </c>
      <c r="AL1175" s="4" t="n">
        <v>1</v>
      </c>
      <c r="AM1175" s="4" t="s">
        <v>44</v>
      </c>
      <c r="AN1175" s="4" t="s">
        <v>48</v>
      </c>
      <c r="AO1175" s="4" t="s">
        <v>33</v>
      </c>
      <c r="AP1175" s="4" t="s">
        <v>99</v>
      </c>
      <c r="AQ1175" s="4" t="s">
        <v>51</v>
      </c>
    </row>
    <row r="1176" customFormat="false" ht="12.75" hidden="false" customHeight="false" outlineLevel="0" collapsed="false">
      <c r="D1176" s="0"/>
      <c r="AK1176" s="4" t="s">
        <v>33</v>
      </c>
      <c r="AM1176" s="4" t="s">
        <v>33</v>
      </c>
      <c r="AN1176" s="4" t="s">
        <v>33</v>
      </c>
      <c r="AO1176" s="4" t="s">
        <v>33</v>
      </c>
      <c r="AP1176" s="4" t="s">
        <v>33</v>
      </c>
      <c r="AQ1176" s="4" t="s">
        <v>33</v>
      </c>
    </row>
    <row r="1177" customFormat="false" ht="12.75" hidden="false" customHeight="false" outlineLevel="0" collapsed="false">
      <c r="D1177" s="0"/>
    </row>
    <row r="1178" customFormat="false" ht="12.75" hidden="false" customHeight="false" outlineLevel="0" collapsed="false">
      <c r="A1178" s="1" t="s">
        <v>973</v>
      </c>
      <c r="D1178" s="0"/>
      <c r="K1178" s="4" t="s">
        <v>32</v>
      </c>
      <c r="M1178" s="4" t="s">
        <v>32</v>
      </c>
      <c r="O1178" s="4" t="s">
        <v>32</v>
      </c>
      <c r="P1178" s="4" t="s">
        <v>32</v>
      </c>
      <c r="Q1178" s="4" t="s">
        <v>32</v>
      </c>
      <c r="R1178" s="4" t="s">
        <v>32</v>
      </c>
      <c r="S1178" s="4" t="s">
        <v>32</v>
      </c>
      <c r="AG1178" s="4" t="s">
        <v>32</v>
      </c>
      <c r="AH1178" s="4" t="s">
        <v>32</v>
      </c>
      <c r="AJ1178" s="4" t="n">
        <v>11000</v>
      </c>
      <c r="AK1178" s="4" t="s">
        <v>33</v>
      </c>
      <c r="AM1178" s="4" t="s">
        <v>33</v>
      </c>
      <c r="AN1178" s="4" t="s">
        <v>33</v>
      </c>
      <c r="AO1178" s="4" t="s">
        <v>33</v>
      </c>
      <c r="AP1178" s="4" t="s">
        <v>33</v>
      </c>
      <c r="AQ1178" s="4" t="s">
        <v>33</v>
      </c>
    </row>
    <row r="1179" customFormat="false" ht="12.75" hidden="false" customHeight="false" outlineLevel="0" collapsed="false">
      <c r="B1179" s="2" t="s">
        <v>974</v>
      </c>
      <c r="D1179" s="0"/>
      <c r="E1179" s="20"/>
      <c r="F1179" s="20"/>
      <c r="G1179" s="20"/>
      <c r="H1179" s="20"/>
      <c r="K1179" s="4" t="s">
        <v>32</v>
      </c>
      <c r="M1179" s="4" t="s">
        <v>32</v>
      </c>
      <c r="O1179" s="4" t="s">
        <v>32</v>
      </c>
      <c r="P1179" s="4" t="s">
        <v>32</v>
      </c>
      <c r="Q1179" s="4" t="s">
        <v>32</v>
      </c>
      <c r="R1179" s="4" t="s">
        <v>32</v>
      </c>
      <c r="S1179" s="4" t="s">
        <v>32</v>
      </c>
      <c r="AJ1179" s="4" t="n">
        <v>11010</v>
      </c>
      <c r="AK1179" s="4" t="s">
        <v>33</v>
      </c>
      <c r="AM1179" s="4" t="s">
        <v>33</v>
      </c>
      <c r="AN1179" s="4" t="s">
        <v>33</v>
      </c>
      <c r="AO1179" s="4" t="s">
        <v>33</v>
      </c>
      <c r="AP1179" s="4" t="s">
        <v>33</v>
      </c>
      <c r="AQ1179" s="4" t="s">
        <v>33</v>
      </c>
    </row>
    <row r="1180" customFormat="false" ht="12.75" hidden="false" customHeight="false" outlineLevel="0" collapsed="false">
      <c r="C1180" s="2" t="s">
        <v>975</v>
      </c>
      <c r="D1180" s="0"/>
      <c r="E1180" s="20"/>
      <c r="F1180" s="20"/>
      <c r="G1180" s="20"/>
      <c r="H1180" s="20"/>
      <c r="K1180" s="4" t="s">
        <v>32</v>
      </c>
      <c r="M1180" s="4" t="s">
        <v>32</v>
      </c>
      <c r="O1180" s="4" t="s">
        <v>32</v>
      </c>
      <c r="P1180" s="4" t="s">
        <v>32</v>
      </c>
      <c r="Q1180" s="4" t="s">
        <v>32</v>
      </c>
      <c r="R1180" s="4" t="s">
        <v>32</v>
      </c>
      <c r="S1180" s="4" t="s">
        <v>32</v>
      </c>
      <c r="AJ1180" s="4" t="n">
        <v>11010</v>
      </c>
      <c r="AK1180" s="4" t="s">
        <v>33</v>
      </c>
      <c r="AM1180" s="4" t="s">
        <v>33</v>
      </c>
      <c r="AN1180" s="4" t="s">
        <v>33</v>
      </c>
      <c r="AO1180" s="4" t="s">
        <v>33</v>
      </c>
      <c r="AP1180" s="4" t="s">
        <v>33</v>
      </c>
      <c r="AQ1180" s="4" t="s">
        <v>33</v>
      </c>
    </row>
    <row r="1181" customFormat="false" ht="140.25" hidden="false" customHeight="false" outlineLevel="0" collapsed="false">
      <c r="D1181" s="0" t="s">
        <v>976</v>
      </c>
      <c r="E1181" s="20"/>
      <c r="F1181" s="20"/>
      <c r="G1181" s="20"/>
      <c r="H1181" s="20"/>
      <c r="K1181" s="4" t="s">
        <v>32</v>
      </c>
      <c r="M1181" s="4" t="s">
        <v>32</v>
      </c>
      <c r="O1181" s="4" t="s">
        <v>32</v>
      </c>
      <c r="P1181" s="4" t="s">
        <v>32</v>
      </c>
      <c r="Q1181" s="4" t="s">
        <v>32</v>
      </c>
      <c r="R1181" s="4" t="s">
        <v>32</v>
      </c>
      <c r="S1181" s="4" t="s">
        <v>32</v>
      </c>
      <c r="AJ1181" s="4" t="n">
        <v>11010</v>
      </c>
      <c r="AK1181" s="4" t="s">
        <v>33</v>
      </c>
      <c r="AL1181" s="4" t="n">
        <v>1</v>
      </c>
      <c r="AM1181" s="4" t="s">
        <v>47</v>
      </c>
      <c r="AN1181" s="4" t="s">
        <v>48</v>
      </c>
      <c r="AO1181" s="4" t="s">
        <v>977</v>
      </c>
      <c r="AP1181" s="4" t="n">
        <v>0</v>
      </c>
      <c r="AQ1181" s="4" t="s">
        <v>51</v>
      </c>
      <c r="AR1181" s="6" t="s">
        <v>978</v>
      </c>
    </row>
    <row r="1182" customFormat="false" ht="12.75" hidden="false" customHeight="false" outlineLevel="0" collapsed="false">
      <c r="C1182" s="2" t="s">
        <v>979</v>
      </c>
      <c r="D1182" s="0"/>
      <c r="E1182" s="20"/>
      <c r="F1182" s="20"/>
      <c r="G1182" s="20"/>
      <c r="H1182" s="20"/>
      <c r="K1182" s="4" t="s">
        <v>32</v>
      </c>
      <c r="M1182" s="4" t="s">
        <v>32</v>
      </c>
      <c r="O1182" s="4" t="s">
        <v>32</v>
      </c>
      <c r="P1182" s="4" t="s">
        <v>32</v>
      </c>
      <c r="Q1182" s="4" t="s">
        <v>32</v>
      </c>
      <c r="R1182" s="4" t="s">
        <v>32</v>
      </c>
      <c r="S1182" s="4" t="s">
        <v>32</v>
      </c>
      <c r="AJ1182" s="4" t="n">
        <v>11040</v>
      </c>
      <c r="AK1182" s="4" t="s">
        <v>33</v>
      </c>
      <c r="AM1182" s="4" t="s">
        <v>33</v>
      </c>
      <c r="AN1182" s="4" t="s">
        <v>33</v>
      </c>
      <c r="AO1182" s="4" t="s">
        <v>33</v>
      </c>
      <c r="AP1182" s="4" t="s">
        <v>33</v>
      </c>
      <c r="AQ1182" s="4" t="s">
        <v>33</v>
      </c>
    </row>
    <row r="1183" customFormat="false" ht="12.75" hidden="false" customHeight="false" outlineLevel="0" collapsed="false">
      <c r="D1183" s="0" t="s">
        <v>980</v>
      </c>
      <c r="E1183" s="20"/>
      <c r="F1183" s="20"/>
      <c r="G1183" s="20"/>
      <c r="H1183" s="20"/>
      <c r="K1183" s="4" t="s">
        <v>32</v>
      </c>
      <c r="M1183" s="4" t="s">
        <v>32</v>
      </c>
      <c r="O1183" s="4" t="s">
        <v>32</v>
      </c>
      <c r="P1183" s="4" t="s">
        <v>32</v>
      </c>
      <c r="Q1183" s="4" t="s">
        <v>32</v>
      </c>
      <c r="R1183" s="4" t="s">
        <v>32</v>
      </c>
      <c r="S1183" s="4" t="s">
        <v>32</v>
      </c>
      <c r="AJ1183" s="4" t="n">
        <v>11040</v>
      </c>
      <c r="AK1183" s="4" t="s">
        <v>33</v>
      </c>
      <c r="AL1183" s="4" t="n">
        <v>1</v>
      </c>
      <c r="AM1183" s="4" t="s">
        <v>47</v>
      </c>
      <c r="AN1183" s="4" t="s">
        <v>48</v>
      </c>
      <c r="AP1183" s="4" t="n">
        <v>0</v>
      </c>
      <c r="AQ1183" s="4" t="s">
        <v>51</v>
      </c>
      <c r="AR1183" s="6" t="s">
        <v>981</v>
      </c>
    </row>
    <row r="1184" customFormat="false" ht="12.75" hidden="false" customHeight="false" outlineLevel="0" collapsed="false">
      <c r="D1184" s="0" t="s">
        <v>982</v>
      </c>
      <c r="E1184" s="20"/>
      <c r="F1184" s="20"/>
      <c r="G1184" s="20"/>
      <c r="H1184" s="20"/>
      <c r="K1184" s="4" t="s">
        <v>32</v>
      </c>
      <c r="M1184" s="4" t="s">
        <v>32</v>
      </c>
      <c r="O1184" s="4" t="s">
        <v>32</v>
      </c>
      <c r="P1184" s="4" t="s">
        <v>32</v>
      </c>
      <c r="Q1184" s="4" t="s">
        <v>32</v>
      </c>
      <c r="R1184" s="4" t="s">
        <v>32</v>
      </c>
      <c r="S1184" s="4" t="s">
        <v>32</v>
      </c>
      <c r="AJ1184" s="4" t="n">
        <v>11041</v>
      </c>
      <c r="AK1184" s="4" t="s">
        <v>33</v>
      </c>
      <c r="AL1184" s="4" t="n">
        <v>1</v>
      </c>
      <c r="AM1184" s="4" t="s">
        <v>47</v>
      </c>
      <c r="AN1184" s="4" t="s">
        <v>48</v>
      </c>
      <c r="AP1184" s="4" t="n">
        <v>0</v>
      </c>
      <c r="AQ1184" s="4" t="s">
        <v>51</v>
      </c>
    </row>
    <row r="1185" customFormat="false" ht="12.75" hidden="false" customHeight="false" outlineLevel="0" collapsed="false">
      <c r="D1185" s="0" t="s">
        <v>983</v>
      </c>
      <c r="E1185" s="20"/>
      <c r="F1185" s="20"/>
      <c r="G1185" s="20"/>
      <c r="H1185" s="20"/>
      <c r="K1185" s="4" t="s">
        <v>32</v>
      </c>
      <c r="M1185" s="4" t="s">
        <v>32</v>
      </c>
      <c r="O1185" s="4" t="s">
        <v>32</v>
      </c>
      <c r="P1185" s="4" t="s">
        <v>32</v>
      </c>
      <c r="Q1185" s="4" t="s">
        <v>32</v>
      </c>
      <c r="R1185" s="4" t="s">
        <v>32</v>
      </c>
      <c r="S1185" s="4" t="s">
        <v>32</v>
      </c>
      <c r="AJ1185" s="4" t="n">
        <v>11042</v>
      </c>
      <c r="AK1185" s="4" t="s">
        <v>33</v>
      </c>
      <c r="AL1185" s="4" t="n">
        <v>1</v>
      </c>
      <c r="AM1185" s="4" t="s">
        <v>47</v>
      </c>
      <c r="AN1185" s="4" t="s">
        <v>48</v>
      </c>
      <c r="AP1185" s="4" t="n">
        <v>0</v>
      </c>
      <c r="AQ1185" s="4" t="s">
        <v>51</v>
      </c>
    </row>
    <row r="1186" customFormat="false" ht="12.75" hidden="false" customHeight="false" outlineLevel="0" collapsed="false">
      <c r="D1186" s="0" t="s">
        <v>984</v>
      </c>
      <c r="E1186" s="20"/>
      <c r="F1186" s="20"/>
      <c r="G1186" s="20"/>
      <c r="H1186" s="20"/>
      <c r="K1186" s="4" t="s">
        <v>32</v>
      </c>
      <c r="M1186" s="4" t="s">
        <v>32</v>
      </c>
      <c r="O1186" s="4" t="s">
        <v>32</v>
      </c>
      <c r="P1186" s="4" t="s">
        <v>32</v>
      </c>
      <c r="Q1186" s="4" t="s">
        <v>32</v>
      </c>
      <c r="R1186" s="4" t="s">
        <v>32</v>
      </c>
      <c r="S1186" s="4" t="s">
        <v>32</v>
      </c>
      <c r="AJ1186" s="4" t="n">
        <v>11043</v>
      </c>
      <c r="AK1186" s="4" t="s">
        <v>33</v>
      </c>
      <c r="AL1186" s="4" t="n">
        <v>1</v>
      </c>
      <c r="AM1186" s="4" t="s">
        <v>47</v>
      </c>
      <c r="AN1186" s="4" t="s">
        <v>48</v>
      </c>
      <c r="AP1186" s="4" t="n">
        <v>0</v>
      </c>
      <c r="AQ1186" s="4" t="s">
        <v>51</v>
      </c>
    </row>
    <row r="1187" customFormat="false" ht="12.75" hidden="false" customHeight="false" outlineLevel="0" collapsed="false">
      <c r="D1187" s="0" t="s">
        <v>985</v>
      </c>
      <c r="E1187" s="20"/>
      <c r="F1187" s="20"/>
      <c r="G1187" s="20"/>
      <c r="H1187" s="20"/>
      <c r="K1187" s="4" t="s">
        <v>32</v>
      </c>
      <c r="M1187" s="4" t="s">
        <v>32</v>
      </c>
      <c r="O1187" s="4" t="s">
        <v>32</v>
      </c>
      <c r="P1187" s="4" t="s">
        <v>32</v>
      </c>
      <c r="Q1187" s="4" t="s">
        <v>32</v>
      </c>
      <c r="R1187" s="4" t="s">
        <v>32</v>
      </c>
      <c r="S1187" s="4" t="s">
        <v>32</v>
      </c>
      <c r="AJ1187" s="4" t="n">
        <v>11044</v>
      </c>
      <c r="AK1187" s="4" t="s">
        <v>33</v>
      </c>
      <c r="AL1187" s="4" t="n">
        <v>1</v>
      </c>
      <c r="AM1187" s="4" t="s">
        <v>47</v>
      </c>
      <c r="AN1187" s="4" t="s">
        <v>48</v>
      </c>
      <c r="AP1187" s="4" t="n">
        <v>0</v>
      </c>
      <c r="AQ1187" s="4" t="s">
        <v>51</v>
      </c>
    </row>
    <row r="1188" customFormat="false" ht="12.75" hidden="false" customHeight="false" outlineLevel="0" collapsed="false">
      <c r="D1188" s="0" t="s">
        <v>986</v>
      </c>
      <c r="E1188" s="20"/>
      <c r="F1188" s="20"/>
      <c r="G1188" s="20"/>
      <c r="H1188" s="20"/>
      <c r="K1188" s="4" t="s">
        <v>32</v>
      </c>
      <c r="M1188" s="4" t="s">
        <v>32</v>
      </c>
      <c r="O1188" s="4" t="s">
        <v>32</v>
      </c>
      <c r="P1188" s="4" t="s">
        <v>32</v>
      </c>
      <c r="Q1188" s="4" t="s">
        <v>32</v>
      </c>
      <c r="R1188" s="4" t="s">
        <v>32</v>
      </c>
      <c r="S1188" s="4" t="s">
        <v>32</v>
      </c>
      <c r="AJ1188" s="4" t="n">
        <v>11045</v>
      </c>
      <c r="AK1188" s="4" t="s">
        <v>33</v>
      </c>
      <c r="AL1188" s="4" t="n">
        <v>1</v>
      </c>
      <c r="AM1188" s="4" t="s">
        <v>47</v>
      </c>
      <c r="AN1188" s="4" t="s">
        <v>48</v>
      </c>
      <c r="AP1188" s="4" t="n">
        <v>0</v>
      </c>
      <c r="AQ1188" s="4" t="s">
        <v>51</v>
      </c>
    </row>
    <row r="1189" customFormat="false" ht="12.75" hidden="false" customHeight="false" outlineLevel="0" collapsed="false">
      <c r="D1189" s="0" t="s">
        <v>987</v>
      </c>
      <c r="E1189" s="20"/>
      <c r="F1189" s="20"/>
      <c r="G1189" s="20"/>
      <c r="H1189" s="20"/>
      <c r="K1189" s="4" t="s">
        <v>32</v>
      </c>
      <c r="M1189" s="4" t="s">
        <v>32</v>
      </c>
      <c r="O1189" s="4" t="s">
        <v>32</v>
      </c>
      <c r="P1189" s="4" t="s">
        <v>32</v>
      </c>
      <c r="Q1189" s="4" t="s">
        <v>32</v>
      </c>
      <c r="R1189" s="4" t="s">
        <v>32</v>
      </c>
      <c r="S1189" s="4" t="s">
        <v>32</v>
      </c>
      <c r="AJ1189" s="4" t="n">
        <v>11046</v>
      </c>
      <c r="AK1189" s="4" t="s">
        <v>33</v>
      </c>
      <c r="AL1189" s="4" t="n">
        <v>1</v>
      </c>
      <c r="AM1189" s="4" t="s">
        <v>47</v>
      </c>
      <c r="AN1189" s="4" t="s">
        <v>48</v>
      </c>
      <c r="AP1189" s="4" t="n">
        <v>0</v>
      </c>
      <c r="AQ1189" s="4" t="s">
        <v>51</v>
      </c>
    </row>
    <row r="1190" customFormat="false" ht="12.75" hidden="false" customHeight="false" outlineLevel="0" collapsed="false">
      <c r="D1190" s="0" t="s">
        <v>988</v>
      </c>
      <c r="E1190" s="20"/>
      <c r="F1190" s="20"/>
      <c r="G1190" s="20"/>
      <c r="H1190" s="20"/>
      <c r="K1190" s="4" t="s">
        <v>32</v>
      </c>
      <c r="M1190" s="4" t="s">
        <v>32</v>
      </c>
      <c r="O1190" s="4" t="s">
        <v>32</v>
      </c>
      <c r="P1190" s="4" t="s">
        <v>32</v>
      </c>
      <c r="Q1190" s="4" t="s">
        <v>32</v>
      </c>
      <c r="R1190" s="4" t="s">
        <v>32</v>
      </c>
      <c r="S1190" s="4" t="s">
        <v>32</v>
      </c>
      <c r="AJ1190" s="4" t="n">
        <v>11047</v>
      </c>
      <c r="AK1190" s="4" t="s">
        <v>33</v>
      </c>
      <c r="AL1190" s="4" t="n">
        <v>1</v>
      </c>
      <c r="AM1190" s="4" t="s">
        <v>47</v>
      </c>
      <c r="AN1190" s="4" t="s">
        <v>48</v>
      </c>
      <c r="AP1190" s="4" t="n">
        <v>0</v>
      </c>
      <c r="AQ1190" s="4" t="s">
        <v>51</v>
      </c>
    </row>
    <row r="1191" customFormat="false" ht="12.75" hidden="false" customHeight="false" outlineLevel="0" collapsed="false">
      <c r="D1191" s="0" t="s">
        <v>989</v>
      </c>
      <c r="E1191" s="20"/>
      <c r="F1191" s="20"/>
      <c r="G1191" s="20"/>
      <c r="H1191" s="20"/>
      <c r="K1191" s="4" t="s">
        <v>32</v>
      </c>
      <c r="M1191" s="4" t="s">
        <v>32</v>
      </c>
      <c r="O1191" s="4" t="s">
        <v>32</v>
      </c>
      <c r="P1191" s="4" t="s">
        <v>32</v>
      </c>
      <c r="Q1191" s="4" t="s">
        <v>32</v>
      </c>
      <c r="R1191" s="4" t="s">
        <v>32</v>
      </c>
      <c r="S1191" s="4" t="s">
        <v>32</v>
      </c>
      <c r="AJ1191" s="4" t="n">
        <v>11048</v>
      </c>
      <c r="AK1191" s="4" t="s">
        <v>33</v>
      </c>
      <c r="AL1191" s="4" t="n">
        <v>1</v>
      </c>
      <c r="AM1191" s="4" t="s">
        <v>47</v>
      </c>
      <c r="AN1191" s="4" t="s">
        <v>48</v>
      </c>
      <c r="AP1191" s="4" t="n">
        <v>0</v>
      </c>
      <c r="AQ1191" s="4" t="s">
        <v>51</v>
      </c>
    </row>
    <row r="1192" customFormat="false" ht="12.75" hidden="false" customHeight="false" outlineLevel="0" collapsed="false">
      <c r="D1192" s="0" t="s">
        <v>990</v>
      </c>
      <c r="E1192" s="20"/>
      <c r="F1192" s="20"/>
      <c r="G1192" s="20"/>
      <c r="H1192" s="20"/>
      <c r="K1192" s="4" t="s">
        <v>32</v>
      </c>
      <c r="M1192" s="4" t="s">
        <v>32</v>
      </c>
      <c r="O1192" s="4" t="s">
        <v>32</v>
      </c>
      <c r="P1192" s="4" t="s">
        <v>32</v>
      </c>
      <c r="Q1192" s="4" t="s">
        <v>32</v>
      </c>
      <c r="R1192" s="4" t="s">
        <v>32</v>
      </c>
      <c r="S1192" s="4" t="s">
        <v>32</v>
      </c>
      <c r="AJ1192" s="4" t="n">
        <v>11049</v>
      </c>
      <c r="AK1192" s="4" t="s">
        <v>33</v>
      </c>
      <c r="AL1192" s="4" t="n">
        <v>1</v>
      </c>
      <c r="AM1192" s="4" t="s">
        <v>47</v>
      </c>
      <c r="AN1192" s="4" t="s">
        <v>48</v>
      </c>
      <c r="AP1192" s="4" t="n">
        <v>0</v>
      </c>
      <c r="AQ1192" s="4" t="s">
        <v>51</v>
      </c>
    </row>
    <row r="1193" customFormat="false" ht="12.75" hidden="false" customHeight="false" outlineLevel="0" collapsed="false">
      <c r="D1193" s="0" t="s">
        <v>280</v>
      </c>
      <c r="E1193" s="20"/>
      <c r="F1193" s="20"/>
      <c r="G1193" s="20"/>
      <c r="H1193" s="20"/>
      <c r="K1193" s="4" t="s">
        <v>32</v>
      </c>
      <c r="M1193" s="4" t="s">
        <v>32</v>
      </c>
      <c r="O1193" s="4" t="s">
        <v>32</v>
      </c>
      <c r="P1193" s="4" t="s">
        <v>32</v>
      </c>
      <c r="Q1193" s="4" t="s">
        <v>32</v>
      </c>
      <c r="R1193" s="4" t="s">
        <v>32</v>
      </c>
      <c r="S1193" s="4" t="s">
        <v>32</v>
      </c>
      <c r="AJ1193" s="4" t="n">
        <v>11050</v>
      </c>
      <c r="AK1193" s="4" t="s">
        <v>33</v>
      </c>
      <c r="AL1193" s="4" t="n">
        <v>1</v>
      </c>
      <c r="AM1193" s="4" t="s">
        <v>47</v>
      </c>
      <c r="AN1193" s="4" t="s">
        <v>48</v>
      </c>
      <c r="AP1193" s="4" t="n">
        <v>0</v>
      </c>
      <c r="AQ1193" s="4" t="s">
        <v>51</v>
      </c>
    </row>
    <row r="1194" customFormat="false" ht="12.75" hidden="false" customHeight="false" outlineLevel="0" collapsed="false">
      <c r="D1194" s="0" t="s">
        <v>991</v>
      </c>
      <c r="E1194" s="20"/>
      <c r="F1194" s="20"/>
      <c r="G1194" s="20"/>
      <c r="H1194" s="20"/>
      <c r="K1194" s="4" t="s">
        <v>32</v>
      </c>
      <c r="M1194" s="4" t="s">
        <v>32</v>
      </c>
      <c r="O1194" s="4" t="s">
        <v>32</v>
      </c>
      <c r="P1194" s="4" t="s">
        <v>32</v>
      </c>
      <c r="Q1194" s="4" t="s">
        <v>32</v>
      </c>
      <c r="R1194" s="4" t="s">
        <v>32</v>
      </c>
      <c r="S1194" s="4" t="s">
        <v>32</v>
      </c>
      <c r="AJ1194" s="4" t="n">
        <v>11051</v>
      </c>
      <c r="AK1194" s="4" t="s">
        <v>33</v>
      </c>
      <c r="AL1194" s="4" t="n">
        <v>1</v>
      </c>
      <c r="AM1194" s="4" t="s">
        <v>47</v>
      </c>
      <c r="AN1194" s="4" t="s">
        <v>48</v>
      </c>
      <c r="AP1194" s="4" t="n">
        <v>0</v>
      </c>
      <c r="AQ1194" s="4" t="s">
        <v>51</v>
      </c>
    </row>
    <row r="1195" customFormat="false" ht="12.75" hidden="false" customHeight="false" outlineLevel="0" collapsed="false">
      <c r="D1195" s="0" t="s">
        <v>992</v>
      </c>
      <c r="E1195" s="20"/>
      <c r="F1195" s="20"/>
      <c r="G1195" s="20"/>
      <c r="H1195" s="20"/>
      <c r="K1195" s="4" t="s">
        <v>32</v>
      </c>
      <c r="M1195" s="4" t="s">
        <v>32</v>
      </c>
      <c r="O1195" s="4" t="s">
        <v>32</v>
      </c>
      <c r="P1195" s="4" t="s">
        <v>32</v>
      </c>
      <c r="Q1195" s="4" t="s">
        <v>32</v>
      </c>
      <c r="R1195" s="4" t="s">
        <v>32</v>
      </c>
      <c r="S1195" s="4" t="s">
        <v>32</v>
      </c>
      <c r="AJ1195" s="4" t="n">
        <v>11052</v>
      </c>
      <c r="AK1195" s="4" t="s">
        <v>33</v>
      </c>
      <c r="AL1195" s="4" t="n">
        <v>1</v>
      </c>
      <c r="AM1195" s="4" t="s">
        <v>47</v>
      </c>
      <c r="AN1195" s="4" t="s">
        <v>48</v>
      </c>
      <c r="AP1195" s="4" t="n">
        <v>0</v>
      </c>
      <c r="AQ1195" s="4" t="s">
        <v>51</v>
      </c>
    </row>
    <row r="1196" customFormat="false" ht="12.75" hidden="false" customHeight="false" outlineLevel="0" collapsed="false">
      <c r="D1196" s="0" t="s">
        <v>993</v>
      </c>
      <c r="E1196" s="20"/>
      <c r="F1196" s="20"/>
      <c r="G1196" s="20"/>
      <c r="H1196" s="20"/>
      <c r="K1196" s="4" t="s">
        <v>32</v>
      </c>
      <c r="M1196" s="4" t="s">
        <v>32</v>
      </c>
      <c r="O1196" s="4" t="s">
        <v>32</v>
      </c>
      <c r="P1196" s="4" t="s">
        <v>32</v>
      </c>
      <c r="Q1196" s="4" t="s">
        <v>32</v>
      </c>
      <c r="R1196" s="4" t="s">
        <v>32</v>
      </c>
      <c r="S1196" s="4" t="s">
        <v>32</v>
      </c>
      <c r="AJ1196" s="4" t="n">
        <v>11053</v>
      </c>
      <c r="AK1196" s="4" t="s">
        <v>33</v>
      </c>
      <c r="AL1196" s="4" t="n">
        <v>1</v>
      </c>
      <c r="AM1196" s="4" t="s">
        <v>47</v>
      </c>
      <c r="AN1196" s="4" t="s">
        <v>48</v>
      </c>
      <c r="AP1196" s="4" t="n">
        <v>0</v>
      </c>
      <c r="AQ1196" s="4" t="s">
        <v>51</v>
      </c>
    </row>
    <row r="1197" customFormat="false" ht="12.75" hidden="false" customHeight="false" outlineLevel="0" collapsed="false">
      <c r="D1197" s="0" t="s">
        <v>994</v>
      </c>
      <c r="E1197" s="20"/>
      <c r="F1197" s="20"/>
      <c r="G1197" s="20"/>
      <c r="H1197" s="20"/>
      <c r="K1197" s="4" t="s">
        <v>32</v>
      </c>
      <c r="M1197" s="4" t="s">
        <v>32</v>
      </c>
      <c r="O1197" s="4" t="s">
        <v>32</v>
      </c>
      <c r="P1197" s="4" t="s">
        <v>32</v>
      </c>
      <c r="Q1197" s="4" t="s">
        <v>32</v>
      </c>
      <c r="R1197" s="4" t="s">
        <v>32</v>
      </c>
      <c r="S1197" s="4" t="s">
        <v>32</v>
      </c>
      <c r="AJ1197" s="4" t="n">
        <v>11054</v>
      </c>
      <c r="AK1197" s="4" t="s">
        <v>33</v>
      </c>
      <c r="AL1197" s="4" t="n">
        <v>1</v>
      </c>
      <c r="AM1197" s="4" t="s">
        <v>47</v>
      </c>
      <c r="AN1197" s="4" t="s">
        <v>48</v>
      </c>
      <c r="AP1197" s="4" t="n">
        <v>0</v>
      </c>
      <c r="AQ1197" s="4" t="s">
        <v>51</v>
      </c>
    </row>
    <row r="1198" customFormat="false" ht="12.75" hidden="false" customHeight="false" outlineLevel="0" collapsed="false">
      <c r="D1198" s="0" t="s">
        <v>995</v>
      </c>
      <c r="E1198" s="20"/>
      <c r="F1198" s="20"/>
      <c r="G1198" s="20"/>
      <c r="H1198" s="20"/>
      <c r="K1198" s="4" t="s">
        <v>32</v>
      </c>
      <c r="M1198" s="4" t="s">
        <v>32</v>
      </c>
      <c r="O1198" s="4" t="s">
        <v>32</v>
      </c>
      <c r="P1198" s="4" t="s">
        <v>32</v>
      </c>
      <c r="Q1198" s="4" t="s">
        <v>32</v>
      </c>
      <c r="R1198" s="4" t="s">
        <v>32</v>
      </c>
      <c r="S1198" s="4" t="s">
        <v>32</v>
      </c>
      <c r="AJ1198" s="4" t="n">
        <v>11055</v>
      </c>
      <c r="AK1198" s="4" t="s">
        <v>33</v>
      </c>
      <c r="AL1198" s="4" t="n">
        <v>1</v>
      </c>
      <c r="AM1198" s="4" t="s">
        <v>47</v>
      </c>
      <c r="AN1198" s="4" t="s">
        <v>48</v>
      </c>
      <c r="AP1198" s="4" t="n">
        <v>0</v>
      </c>
      <c r="AQ1198" s="4" t="s">
        <v>51</v>
      </c>
    </row>
    <row r="1199" customFormat="false" ht="12.75" hidden="false" customHeight="false" outlineLevel="0" collapsed="false">
      <c r="D1199" s="0" t="s">
        <v>996</v>
      </c>
      <c r="E1199" s="20"/>
      <c r="F1199" s="20"/>
      <c r="G1199" s="20"/>
      <c r="H1199" s="20"/>
      <c r="K1199" s="4" t="s">
        <v>32</v>
      </c>
      <c r="M1199" s="4" t="s">
        <v>32</v>
      </c>
      <c r="O1199" s="4" t="s">
        <v>32</v>
      </c>
      <c r="P1199" s="4" t="s">
        <v>32</v>
      </c>
      <c r="Q1199" s="4" t="s">
        <v>32</v>
      </c>
      <c r="R1199" s="4" t="s">
        <v>32</v>
      </c>
      <c r="S1199" s="4" t="s">
        <v>32</v>
      </c>
      <c r="AJ1199" s="4" t="n">
        <v>11056</v>
      </c>
      <c r="AK1199" s="4" t="s">
        <v>33</v>
      </c>
      <c r="AL1199" s="4" t="n">
        <v>1</v>
      </c>
      <c r="AM1199" s="4" t="s">
        <v>47</v>
      </c>
      <c r="AN1199" s="4" t="s">
        <v>48</v>
      </c>
      <c r="AP1199" s="4" t="n">
        <v>0</v>
      </c>
      <c r="AQ1199" s="4" t="s">
        <v>51</v>
      </c>
    </row>
    <row r="1200" customFormat="false" ht="12.75" hidden="false" customHeight="false" outlineLevel="0" collapsed="false">
      <c r="D1200" s="0" t="s">
        <v>997</v>
      </c>
      <c r="E1200" s="20"/>
      <c r="F1200" s="20"/>
      <c r="G1200" s="20"/>
      <c r="H1200" s="20"/>
      <c r="K1200" s="4" t="s">
        <v>32</v>
      </c>
      <c r="M1200" s="4" t="s">
        <v>32</v>
      </c>
      <c r="O1200" s="4" t="s">
        <v>32</v>
      </c>
      <c r="P1200" s="4" t="s">
        <v>32</v>
      </c>
      <c r="Q1200" s="4" t="s">
        <v>32</v>
      </c>
      <c r="R1200" s="4" t="s">
        <v>32</v>
      </c>
      <c r="S1200" s="4" t="s">
        <v>32</v>
      </c>
      <c r="AJ1200" s="4" t="n">
        <v>11057</v>
      </c>
      <c r="AK1200" s="4" t="s">
        <v>33</v>
      </c>
      <c r="AL1200" s="4" t="n">
        <v>1</v>
      </c>
      <c r="AM1200" s="4" t="s">
        <v>47</v>
      </c>
      <c r="AN1200" s="4" t="s">
        <v>48</v>
      </c>
      <c r="AP1200" s="4" t="n">
        <v>0</v>
      </c>
      <c r="AQ1200" s="4" t="s">
        <v>51</v>
      </c>
    </row>
    <row r="1201" customFormat="false" ht="12.75" hidden="false" customHeight="false" outlineLevel="0" collapsed="false">
      <c r="D1201" s="0" t="s">
        <v>998</v>
      </c>
      <c r="E1201" s="20"/>
      <c r="F1201" s="20"/>
      <c r="G1201" s="20"/>
      <c r="H1201" s="20"/>
      <c r="K1201" s="4" t="s">
        <v>32</v>
      </c>
      <c r="M1201" s="4" t="s">
        <v>32</v>
      </c>
      <c r="O1201" s="4" t="s">
        <v>32</v>
      </c>
      <c r="P1201" s="4" t="s">
        <v>32</v>
      </c>
      <c r="Q1201" s="4" t="s">
        <v>32</v>
      </c>
      <c r="R1201" s="4" t="s">
        <v>32</v>
      </c>
      <c r="S1201" s="4" t="s">
        <v>32</v>
      </c>
      <c r="AJ1201" s="4" t="n">
        <v>11058</v>
      </c>
      <c r="AK1201" s="4" t="s">
        <v>33</v>
      </c>
      <c r="AL1201" s="4" t="n">
        <v>1</v>
      </c>
      <c r="AM1201" s="4" t="s">
        <v>47</v>
      </c>
      <c r="AN1201" s="4" t="s">
        <v>48</v>
      </c>
      <c r="AP1201" s="4" t="n">
        <v>0</v>
      </c>
      <c r="AQ1201" s="4" t="s">
        <v>51</v>
      </c>
    </row>
    <row r="1202" customFormat="false" ht="12.75" hidden="false" customHeight="false" outlineLevel="0" collapsed="false">
      <c r="C1202" s="2" t="s">
        <v>999</v>
      </c>
      <c r="D1202" s="0"/>
      <c r="E1202" s="20"/>
      <c r="F1202" s="20"/>
      <c r="G1202" s="20"/>
      <c r="H1202" s="20"/>
      <c r="K1202" s="4" t="s">
        <v>32</v>
      </c>
      <c r="M1202" s="4" t="s">
        <v>32</v>
      </c>
      <c r="O1202" s="4" t="s">
        <v>32</v>
      </c>
      <c r="P1202" s="4" t="s">
        <v>32</v>
      </c>
      <c r="Q1202" s="4" t="s">
        <v>32</v>
      </c>
      <c r="R1202" s="4" t="s">
        <v>32</v>
      </c>
      <c r="S1202" s="4" t="s">
        <v>32</v>
      </c>
      <c r="AJ1202" s="4" t="n">
        <v>11059</v>
      </c>
      <c r="AK1202" s="4" t="s">
        <v>33</v>
      </c>
      <c r="AM1202" s="4" t="s">
        <v>33</v>
      </c>
      <c r="AN1202" s="4" t="s">
        <v>33</v>
      </c>
      <c r="AO1202" s="4" t="s">
        <v>33</v>
      </c>
      <c r="AP1202" s="4" t="s">
        <v>33</v>
      </c>
      <c r="AQ1202" s="4" t="s">
        <v>33</v>
      </c>
    </row>
    <row r="1203" customFormat="false" ht="12.75" hidden="false" customHeight="false" outlineLevel="0" collapsed="false">
      <c r="D1203" s="0" t="s">
        <v>276</v>
      </c>
      <c r="E1203" s="20"/>
      <c r="F1203" s="20"/>
      <c r="G1203" s="20"/>
      <c r="H1203" s="20"/>
      <c r="K1203" s="4" t="s">
        <v>32</v>
      </c>
      <c r="M1203" s="4" t="s">
        <v>32</v>
      </c>
      <c r="O1203" s="4" t="s">
        <v>32</v>
      </c>
      <c r="P1203" s="4" t="s">
        <v>32</v>
      </c>
      <c r="Q1203" s="4" t="s">
        <v>32</v>
      </c>
      <c r="R1203" s="4" t="s">
        <v>32</v>
      </c>
      <c r="S1203" s="4" t="s">
        <v>32</v>
      </c>
      <c r="AJ1203" s="4" t="n">
        <v>11059</v>
      </c>
      <c r="AK1203" s="4" t="s">
        <v>33</v>
      </c>
      <c r="AL1203" s="4" t="n">
        <v>1</v>
      </c>
      <c r="AM1203" s="4" t="s">
        <v>47</v>
      </c>
      <c r="AN1203" s="4" t="s">
        <v>48</v>
      </c>
      <c r="AP1203" s="4" t="n">
        <v>0</v>
      </c>
      <c r="AQ1203" s="4" t="s">
        <v>51</v>
      </c>
      <c r="AR1203" s="6" t="s">
        <v>277</v>
      </c>
    </row>
    <row r="1204" customFormat="false" ht="12.75" hidden="false" customHeight="false" outlineLevel="0" collapsed="false">
      <c r="D1204" s="0" t="s">
        <v>278</v>
      </c>
      <c r="E1204" s="20"/>
      <c r="F1204" s="20"/>
      <c r="G1204" s="20"/>
      <c r="H1204" s="20"/>
      <c r="K1204" s="4" t="s">
        <v>32</v>
      </c>
      <c r="M1204" s="4" t="s">
        <v>32</v>
      </c>
      <c r="O1204" s="4" t="s">
        <v>32</v>
      </c>
      <c r="P1204" s="4" t="s">
        <v>32</v>
      </c>
      <c r="Q1204" s="4" t="s">
        <v>32</v>
      </c>
      <c r="R1204" s="4" t="s">
        <v>32</v>
      </c>
      <c r="S1204" s="4" t="s">
        <v>32</v>
      </c>
      <c r="AJ1204" s="4" t="n">
        <v>11060</v>
      </c>
      <c r="AK1204" s="4" t="s">
        <v>33</v>
      </c>
      <c r="AL1204" s="4" t="n">
        <v>1</v>
      </c>
      <c r="AM1204" s="4" t="s">
        <v>47</v>
      </c>
      <c r="AN1204" s="4" t="s">
        <v>48</v>
      </c>
      <c r="AP1204" s="4" t="n">
        <v>0</v>
      </c>
      <c r="AQ1204" s="4" t="s">
        <v>51</v>
      </c>
    </row>
    <row r="1205" customFormat="false" ht="12.75" hidden="false" customHeight="false" outlineLevel="0" collapsed="false">
      <c r="D1205" s="0" t="s">
        <v>279</v>
      </c>
      <c r="E1205" s="20"/>
      <c r="F1205" s="20"/>
      <c r="G1205" s="20"/>
      <c r="H1205" s="20"/>
      <c r="K1205" s="4" t="s">
        <v>32</v>
      </c>
      <c r="M1205" s="4" t="s">
        <v>32</v>
      </c>
      <c r="O1205" s="4" t="s">
        <v>32</v>
      </c>
      <c r="P1205" s="4" t="s">
        <v>32</v>
      </c>
      <c r="Q1205" s="4" t="s">
        <v>32</v>
      </c>
      <c r="R1205" s="4" t="s">
        <v>32</v>
      </c>
      <c r="S1205" s="4" t="s">
        <v>32</v>
      </c>
      <c r="AJ1205" s="4" t="n">
        <v>11061</v>
      </c>
      <c r="AK1205" s="4" t="s">
        <v>33</v>
      </c>
      <c r="AL1205" s="4" t="n">
        <v>1</v>
      </c>
      <c r="AM1205" s="4" t="s">
        <v>47</v>
      </c>
      <c r="AN1205" s="4" t="s">
        <v>48</v>
      </c>
      <c r="AP1205" s="4" t="n">
        <v>0</v>
      </c>
      <c r="AQ1205" s="4" t="s">
        <v>51</v>
      </c>
    </row>
    <row r="1206" customFormat="false" ht="12.75" hidden="false" customHeight="false" outlineLevel="0" collapsed="false">
      <c r="D1206" s="0" t="s">
        <v>984</v>
      </c>
      <c r="E1206" s="20"/>
      <c r="F1206" s="20"/>
      <c r="G1206" s="20"/>
      <c r="H1206" s="20"/>
      <c r="K1206" s="4" t="s">
        <v>32</v>
      </c>
      <c r="M1206" s="4" t="s">
        <v>32</v>
      </c>
      <c r="O1206" s="4" t="s">
        <v>32</v>
      </c>
      <c r="P1206" s="4" t="s">
        <v>32</v>
      </c>
      <c r="Q1206" s="4" t="s">
        <v>32</v>
      </c>
      <c r="R1206" s="4" t="s">
        <v>32</v>
      </c>
      <c r="S1206" s="4" t="s">
        <v>32</v>
      </c>
      <c r="AJ1206" s="4" t="n">
        <v>11062</v>
      </c>
      <c r="AK1206" s="4" t="s">
        <v>33</v>
      </c>
      <c r="AL1206" s="4" t="n">
        <v>1</v>
      </c>
      <c r="AM1206" s="4" t="s">
        <v>47</v>
      </c>
      <c r="AN1206" s="4" t="s">
        <v>48</v>
      </c>
      <c r="AP1206" s="4" t="n">
        <v>0</v>
      </c>
      <c r="AQ1206" s="4" t="s">
        <v>51</v>
      </c>
    </row>
    <row r="1207" customFormat="false" ht="12.75" hidden="false" customHeight="false" outlineLevel="0" collapsed="false">
      <c r="D1207" s="0" t="s">
        <v>1000</v>
      </c>
      <c r="E1207" s="20"/>
      <c r="F1207" s="20"/>
      <c r="G1207" s="20"/>
      <c r="H1207" s="20"/>
      <c r="K1207" s="4" t="s">
        <v>32</v>
      </c>
      <c r="M1207" s="4" t="s">
        <v>32</v>
      </c>
      <c r="O1207" s="4" t="s">
        <v>32</v>
      </c>
      <c r="P1207" s="4" t="s">
        <v>32</v>
      </c>
      <c r="Q1207" s="4" t="s">
        <v>32</v>
      </c>
      <c r="R1207" s="4" t="s">
        <v>32</v>
      </c>
      <c r="S1207" s="4" t="s">
        <v>32</v>
      </c>
      <c r="AJ1207" s="4" t="n">
        <v>11063</v>
      </c>
      <c r="AK1207" s="4" t="s">
        <v>33</v>
      </c>
      <c r="AL1207" s="4" t="n">
        <v>1</v>
      </c>
      <c r="AM1207" s="4" t="s">
        <v>47</v>
      </c>
      <c r="AN1207" s="4" t="s">
        <v>48</v>
      </c>
      <c r="AP1207" s="4" t="n">
        <v>0</v>
      </c>
      <c r="AQ1207" s="4" t="s">
        <v>51</v>
      </c>
    </row>
    <row r="1208" customFormat="false" ht="12.75" hidden="false" customHeight="false" outlineLevel="0" collapsed="false">
      <c r="D1208" s="0" t="s">
        <v>1001</v>
      </c>
      <c r="E1208" s="20"/>
      <c r="F1208" s="20"/>
      <c r="G1208" s="20"/>
      <c r="H1208" s="20"/>
      <c r="K1208" s="4" t="s">
        <v>32</v>
      </c>
      <c r="M1208" s="4" t="s">
        <v>32</v>
      </c>
      <c r="O1208" s="4" t="s">
        <v>32</v>
      </c>
      <c r="P1208" s="4" t="s">
        <v>32</v>
      </c>
      <c r="Q1208" s="4" t="s">
        <v>32</v>
      </c>
      <c r="R1208" s="4" t="s">
        <v>32</v>
      </c>
      <c r="S1208" s="4" t="s">
        <v>32</v>
      </c>
      <c r="AJ1208" s="4" t="n">
        <v>11064</v>
      </c>
      <c r="AK1208" s="4" t="s">
        <v>33</v>
      </c>
      <c r="AL1208" s="4" t="n">
        <v>1</v>
      </c>
      <c r="AM1208" s="4" t="s">
        <v>47</v>
      </c>
      <c r="AN1208" s="4" t="s">
        <v>48</v>
      </c>
      <c r="AP1208" s="4" t="n">
        <v>0</v>
      </c>
      <c r="AQ1208" s="4" t="s">
        <v>51</v>
      </c>
    </row>
    <row r="1209" customFormat="false" ht="12.75" hidden="false" customHeight="false" outlineLevel="0" collapsed="false">
      <c r="D1209" s="0" t="s">
        <v>987</v>
      </c>
      <c r="E1209" s="20"/>
      <c r="F1209" s="20"/>
      <c r="G1209" s="20"/>
      <c r="H1209" s="20"/>
      <c r="K1209" s="4" t="s">
        <v>32</v>
      </c>
      <c r="M1209" s="4" t="s">
        <v>32</v>
      </c>
      <c r="O1209" s="4" t="s">
        <v>32</v>
      </c>
      <c r="P1209" s="4" t="s">
        <v>32</v>
      </c>
      <c r="Q1209" s="4" t="s">
        <v>32</v>
      </c>
      <c r="R1209" s="4" t="s">
        <v>32</v>
      </c>
      <c r="S1209" s="4" t="s">
        <v>32</v>
      </c>
      <c r="AJ1209" s="4" t="n">
        <v>11065</v>
      </c>
      <c r="AK1209" s="4" t="s">
        <v>33</v>
      </c>
      <c r="AL1209" s="4" t="n">
        <v>1</v>
      </c>
      <c r="AM1209" s="4" t="s">
        <v>47</v>
      </c>
      <c r="AN1209" s="4" t="s">
        <v>48</v>
      </c>
      <c r="AP1209" s="4" t="n">
        <v>0</v>
      </c>
      <c r="AQ1209" s="4" t="s">
        <v>51</v>
      </c>
    </row>
    <row r="1210" customFormat="false" ht="12.75" hidden="false" customHeight="false" outlineLevel="0" collapsed="false">
      <c r="D1210" s="0" t="s">
        <v>988</v>
      </c>
      <c r="E1210" s="20"/>
      <c r="F1210" s="20"/>
      <c r="G1210" s="20"/>
      <c r="H1210" s="20"/>
      <c r="K1210" s="4" t="s">
        <v>32</v>
      </c>
      <c r="M1210" s="4" t="s">
        <v>32</v>
      </c>
      <c r="O1210" s="4" t="s">
        <v>32</v>
      </c>
      <c r="P1210" s="4" t="s">
        <v>32</v>
      </c>
      <c r="Q1210" s="4" t="s">
        <v>32</v>
      </c>
      <c r="R1210" s="4" t="s">
        <v>32</v>
      </c>
      <c r="S1210" s="4" t="s">
        <v>32</v>
      </c>
      <c r="AJ1210" s="4" t="n">
        <v>11066</v>
      </c>
      <c r="AK1210" s="4" t="s">
        <v>33</v>
      </c>
      <c r="AL1210" s="4" t="n">
        <v>1</v>
      </c>
      <c r="AM1210" s="4" t="s">
        <v>47</v>
      </c>
      <c r="AN1210" s="4" t="s">
        <v>48</v>
      </c>
      <c r="AP1210" s="4" t="n">
        <v>0</v>
      </c>
      <c r="AQ1210" s="4" t="s">
        <v>51</v>
      </c>
    </row>
    <row r="1211" customFormat="false" ht="12.75" hidden="false" customHeight="false" outlineLevel="0" collapsed="false">
      <c r="D1211" s="0" t="s">
        <v>989</v>
      </c>
      <c r="E1211" s="20"/>
      <c r="F1211" s="20"/>
      <c r="G1211" s="20"/>
      <c r="H1211" s="20"/>
      <c r="K1211" s="4" t="s">
        <v>32</v>
      </c>
      <c r="M1211" s="4" t="s">
        <v>32</v>
      </c>
      <c r="O1211" s="4" t="s">
        <v>32</v>
      </c>
      <c r="P1211" s="4" t="s">
        <v>32</v>
      </c>
      <c r="Q1211" s="4" t="s">
        <v>32</v>
      </c>
      <c r="R1211" s="4" t="s">
        <v>32</v>
      </c>
      <c r="S1211" s="4" t="s">
        <v>32</v>
      </c>
      <c r="AJ1211" s="4" t="n">
        <v>11067</v>
      </c>
      <c r="AK1211" s="4" t="s">
        <v>33</v>
      </c>
      <c r="AL1211" s="4" t="n">
        <v>1</v>
      </c>
      <c r="AM1211" s="4" t="s">
        <v>47</v>
      </c>
      <c r="AN1211" s="4" t="s">
        <v>48</v>
      </c>
      <c r="AP1211" s="4" t="n">
        <v>0</v>
      </c>
      <c r="AQ1211" s="4" t="s">
        <v>51</v>
      </c>
    </row>
    <row r="1212" customFormat="false" ht="12.75" hidden="false" customHeight="false" outlineLevel="0" collapsed="false">
      <c r="D1212" s="0" t="s">
        <v>990</v>
      </c>
      <c r="E1212" s="20"/>
      <c r="F1212" s="20"/>
      <c r="G1212" s="20"/>
      <c r="H1212" s="20"/>
      <c r="K1212" s="4" t="s">
        <v>32</v>
      </c>
      <c r="M1212" s="4" t="s">
        <v>32</v>
      </c>
      <c r="O1212" s="4" t="s">
        <v>32</v>
      </c>
      <c r="P1212" s="4" t="s">
        <v>32</v>
      </c>
      <c r="Q1212" s="4" t="s">
        <v>32</v>
      </c>
      <c r="R1212" s="4" t="s">
        <v>32</v>
      </c>
      <c r="S1212" s="4" t="s">
        <v>32</v>
      </c>
      <c r="AJ1212" s="4" t="n">
        <v>11068</v>
      </c>
      <c r="AK1212" s="4" t="s">
        <v>33</v>
      </c>
      <c r="AL1212" s="4" t="n">
        <v>1</v>
      </c>
      <c r="AM1212" s="4" t="s">
        <v>47</v>
      </c>
      <c r="AN1212" s="4" t="s">
        <v>48</v>
      </c>
      <c r="AP1212" s="4" t="n">
        <v>0</v>
      </c>
      <c r="AQ1212" s="4" t="s">
        <v>51</v>
      </c>
    </row>
    <row r="1213" customFormat="false" ht="12.75" hidden="false" customHeight="false" outlineLevel="0" collapsed="false">
      <c r="D1213" s="0" t="s">
        <v>280</v>
      </c>
      <c r="E1213" s="20"/>
      <c r="F1213" s="20"/>
      <c r="G1213" s="20"/>
      <c r="H1213" s="20"/>
      <c r="K1213" s="4" t="s">
        <v>32</v>
      </c>
      <c r="M1213" s="4" t="s">
        <v>32</v>
      </c>
      <c r="O1213" s="4" t="s">
        <v>32</v>
      </c>
      <c r="P1213" s="4" t="s">
        <v>32</v>
      </c>
      <c r="Q1213" s="4" t="s">
        <v>32</v>
      </c>
      <c r="R1213" s="4" t="s">
        <v>32</v>
      </c>
      <c r="S1213" s="4" t="s">
        <v>32</v>
      </c>
      <c r="AJ1213" s="4" t="n">
        <v>11069</v>
      </c>
      <c r="AK1213" s="4" t="s">
        <v>33</v>
      </c>
      <c r="AL1213" s="4" t="n">
        <v>1</v>
      </c>
      <c r="AM1213" s="4" t="s">
        <v>47</v>
      </c>
      <c r="AN1213" s="4" t="s">
        <v>48</v>
      </c>
      <c r="AP1213" s="4" t="n">
        <v>0</v>
      </c>
      <c r="AQ1213" s="4" t="s">
        <v>51</v>
      </c>
    </row>
    <row r="1214" customFormat="false" ht="12.75" hidden="false" customHeight="false" outlineLevel="0" collapsed="false">
      <c r="D1214" s="0" t="s">
        <v>281</v>
      </c>
      <c r="E1214" s="20"/>
      <c r="F1214" s="20"/>
      <c r="G1214" s="20"/>
      <c r="H1214" s="20"/>
      <c r="K1214" s="4" t="s">
        <v>32</v>
      </c>
      <c r="M1214" s="4" t="s">
        <v>32</v>
      </c>
      <c r="O1214" s="4" t="s">
        <v>32</v>
      </c>
      <c r="P1214" s="4" t="s">
        <v>32</v>
      </c>
      <c r="Q1214" s="4" t="s">
        <v>32</v>
      </c>
      <c r="R1214" s="4" t="s">
        <v>32</v>
      </c>
      <c r="S1214" s="4" t="s">
        <v>32</v>
      </c>
      <c r="AJ1214" s="4" t="n">
        <v>11070</v>
      </c>
      <c r="AK1214" s="4" t="s">
        <v>33</v>
      </c>
      <c r="AL1214" s="4" t="n">
        <v>1</v>
      </c>
      <c r="AM1214" s="4" t="s">
        <v>47</v>
      </c>
      <c r="AN1214" s="4" t="s">
        <v>48</v>
      </c>
      <c r="AP1214" s="4" t="n">
        <v>0</v>
      </c>
      <c r="AQ1214" s="4" t="s">
        <v>51</v>
      </c>
    </row>
    <row r="1215" customFormat="false" ht="12.75" hidden="false" customHeight="false" outlineLevel="0" collapsed="false">
      <c r="D1215" s="0" t="s">
        <v>282</v>
      </c>
      <c r="E1215" s="20"/>
      <c r="F1215" s="20"/>
      <c r="G1215" s="20"/>
      <c r="H1215" s="20"/>
      <c r="K1215" s="4" t="s">
        <v>32</v>
      </c>
      <c r="M1215" s="4" t="s">
        <v>32</v>
      </c>
      <c r="O1215" s="4" t="s">
        <v>32</v>
      </c>
      <c r="P1215" s="4" t="s">
        <v>32</v>
      </c>
      <c r="Q1215" s="4" t="s">
        <v>32</v>
      </c>
      <c r="R1215" s="4" t="s">
        <v>32</v>
      </c>
      <c r="S1215" s="4" t="s">
        <v>32</v>
      </c>
      <c r="AJ1215" s="4" t="n">
        <v>11071</v>
      </c>
      <c r="AK1215" s="4" t="s">
        <v>33</v>
      </c>
      <c r="AL1215" s="4" t="n">
        <v>1</v>
      </c>
      <c r="AM1215" s="4" t="s">
        <v>47</v>
      </c>
      <c r="AN1215" s="4" t="s">
        <v>48</v>
      </c>
      <c r="AP1215" s="4" t="n">
        <v>0</v>
      </c>
      <c r="AQ1215" s="4" t="s">
        <v>51</v>
      </c>
    </row>
    <row r="1216" customFormat="false" ht="12.75" hidden="false" customHeight="false" outlineLevel="0" collapsed="false">
      <c r="D1216" s="0" t="s">
        <v>1002</v>
      </c>
      <c r="E1216" s="20"/>
      <c r="F1216" s="20"/>
      <c r="G1216" s="20"/>
      <c r="H1216" s="20"/>
      <c r="K1216" s="4" t="s">
        <v>32</v>
      </c>
      <c r="M1216" s="4" t="s">
        <v>32</v>
      </c>
      <c r="O1216" s="4" t="s">
        <v>32</v>
      </c>
      <c r="P1216" s="4" t="s">
        <v>32</v>
      </c>
      <c r="Q1216" s="4" t="s">
        <v>32</v>
      </c>
      <c r="R1216" s="4" t="s">
        <v>32</v>
      </c>
      <c r="S1216" s="4" t="s">
        <v>32</v>
      </c>
      <c r="AJ1216" s="4" t="n">
        <v>11072</v>
      </c>
      <c r="AK1216" s="4" t="s">
        <v>33</v>
      </c>
      <c r="AL1216" s="4" t="n">
        <v>1</v>
      </c>
      <c r="AM1216" s="4" t="s">
        <v>47</v>
      </c>
      <c r="AN1216" s="4" t="s">
        <v>48</v>
      </c>
      <c r="AP1216" s="4" t="n">
        <v>0</v>
      </c>
      <c r="AQ1216" s="4" t="s">
        <v>51</v>
      </c>
    </row>
    <row r="1217" customFormat="false" ht="12.75" hidden="false" customHeight="false" outlineLevel="0" collapsed="false">
      <c r="D1217" s="0" t="s">
        <v>1003</v>
      </c>
      <c r="E1217" s="20"/>
      <c r="F1217" s="20"/>
      <c r="G1217" s="20"/>
      <c r="H1217" s="20"/>
      <c r="K1217" s="4" t="s">
        <v>32</v>
      </c>
      <c r="M1217" s="4" t="s">
        <v>32</v>
      </c>
      <c r="O1217" s="4" t="s">
        <v>32</v>
      </c>
      <c r="P1217" s="4" t="s">
        <v>32</v>
      </c>
      <c r="Q1217" s="4" t="s">
        <v>32</v>
      </c>
      <c r="R1217" s="4" t="s">
        <v>32</v>
      </c>
      <c r="S1217" s="4" t="s">
        <v>32</v>
      </c>
      <c r="AJ1217" s="4" t="n">
        <v>11073</v>
      </c>
      <c r="AK1217" s="4" t="s">
        <v>33</v>
      </c>
      <c r="AL1217" s="4" t="n">
        <v>1</v>
      </c>
      <c r="AM1217" s="4" t="s">
        <v>47</v>
      </c>
      <c r="AN1217" s="4" t="s">
        <v>48</v>
      </c>
      <c r="AP1217" s="4" t="n">
        <v>0</v>
      </c>
      <c r="AQ1217" s="4" t="s">
        <v>51</v>
      </c>
    </row>
    <row r="1218" customFormat="false" ht="12.75" hidden="false" customHeight="false" outlineLevel="0" collapsed="false">
      <c r="D1218" s="0" t="s">
        <v>1004</v>
      </c>
      <c r="E1218" s="20"/>
      <c r="F1218" s="20"/>
      <c r="G1218" s="20"/>
      <c r="H1218" s="20"/>
      <c r="K1218" s="4" t="s">
        <v>32</v>
      </c>
      <c r="M1218" s="4" t="s">
        <v>32</v>
      </c>
      <c r="O1218" s="4" t="s">
        <v>32</v>
      </c>
      <c r="P1218" s="4" t="s">
        <v>32</v>
      </c>
      <c r="Q1218" s="4" t="s">
        <v>32</v>
      </c>
      <c r="R1218" s="4" t="s">
        <v>32</v>
      </c>
      <c r="S1218" s="4" t="s">
        <v>32</v>
      </c>
      <c r="AJ1218" s="4" t="n">
        <v>11074</v>
      </c>
      <c r="AK1218" s="4" t="s">
        <v>33</v>
      </c>
      <c r="AL1218" s="4" t="n">
        <v>1</v>
      </c>
      <c r="AM1218" s="4" t="s">
        <v>47</v>
      </c>
      <c r="AN1218" s="4" t="s">
        <v>48</v>
      </c>
      <c r="AP1218" s="4" t="n">
        <v>0</v>
      </c>
      <c r="AQ1218" s="4" t="s">
        <v>51</v>
      </c>
    </row>
    <row r="1219" customFormat="false" ht="12.75" hidden="false" customHeight="false" outlineLevel="0" collapsed="false">
      <c r="D1219" s="0" t="s">
        <v>996</v>
      </c>
      <c r="E1219" s="20"/>
      <c r="F1219" s="20"/>
      <c r="G1219" s="20"/>
      <c r="H1219" s="20"/>
      <c r="K1219" s="4" t="s">
        <v>32</v>
      </c>
      <c r="M1219" s="4" t="s">
        <v>32</v>
      </c>
      <c r="O1219" s="4" t="s">
        <v>32</v>
      </c>
      <c r="P1219" s="4" t="s">
        <v>32</v>
      </c>
      <c r="Q1219" s="4" t="s">
        <v>32</v>
      </c>
      <c r="R1219" s="4" t="s">
        <v>32</v>
      </c>
      <c r="S1219" s="4" t="s">
        <v>32</v>
      </c>
      <c r="AJ1219" s="4" t="n">
        <v>11075</v>
      </c>
      <c r="AK1219" s="4" t="s">
        <v>33</v>
      </c>
      <c r="AL1219" s="4" t="n">
        <v>1</v>
      </c>
      <c r="AM1219" s="4" t="s">
        <v>47</v>
      </c>
      <c r="AN1219" s="4" t="s">
        <v>48</v>
      </c>
      <c r="AP1219" s="4" t="n">
        <v>0</v>
      </c>
      <c r="AQ1219" s="4" t="s">
        <v>51</v>
      </c>
    </row>
    <row r="1220" customFormat="false" ht="12.75" hidden="false" customHeight="false" outlineLevel="0" collapsed="false">
      <c r="D1220" s="0" t="s">
        <v>997</v>
      </c>
      <c r="E1220" s="20"/>
      <c r="F1220" s="20"/>
      <c r="G1220" s="20"/>
      <c r="H1220" s="20"/>
      <c r="K1220" s="4" t="s">
        <v>32</v>
      </c>
      <c r="M1220" s="4" t="s">
        <v>32</v>
      </c>
      <c r="O1220" s="4" t="s">
        <v>32</v>
      </c>
      <c r="P1220" s="4" t="s">
        <v>32</v>
      </c>
      <c r="Q1220" s="4" t="s">
        <v>32</v>
      </c>
      <c r="R1220" s="4" t="s">
        <v>32</v>
      </c>
      <c r="S1220" s="4" t="s">
        <v>32</v>
      </c>
      <c r="AJ1220" s="4" t="n">
        <v>11076</v>
      </c>
      <c r="AK1220" s="4" t="s">
        <v>33</v>
      </c>
      <c r="AL1220" s="4" t="n">
        <v>1</v>
      </c>
      <c r="AM1220" s="4" t="s">
        <v>47</v>
      </c>
      <c r="AN1220" s="4" t="s">
        <v>48</v>
      </c>
      <c r="AP1220" s="4" t="n">
        <v>0</v>
      </c>
      <c r="AQ1220" s="4" t="s">
        <v>51</v>
      </c>
    </row>
    <row r="1221" customFormat="false" ht="12.75" hidden="false" customHeight="false" outlineLevel="0" collapsed="false">
      <c r="D1221" s="0" t="s">
        <v>998</v>
      </c>
      <c r="E1221" s="20"/>
      <c r="F1221" s="20"/>
      <c r="G1221" s="20"/>
      <c r="H1221" s="20"/>
      <c r="K1221" s="4" t="s">
        <v>32</v>
      </c>
      <c r="M1221" s="4" t="s">
        <v>32</v>
      </c>
      <c r="O1221" s="4" t="s">
        <v>32</v>
      </c>
      <c r="P1221" s="4" t="s">
        <v>32</v>
      </c>
      <c r="Q1221" s="4" t="s">
        <v>32</v>
      </c>
      <c r="R1221" s="4" t="s">
        <v>32</v>
      </c>
      <c r="S1221" s="4" t="s">
        <v>32</v>
      </c>
      <c r="AJ1221" s="4" t="n">
        <v>11077</v>
      </c>
      <c r="AK1221" s="4" t="s">
        <v>33</v>
      </c>
      <c r="AL1221" s="4" t="n">
        <v>1</v>
      </c>
      <c r="AM1221" s="4" t="s">
        <v>47</v>
      </c>
      <c r="AN1221" s="4" t="s">
        <v>48</v>
      </c>
      <c r="AP1221" s="4" t="n">
        <v>0</v>
      </c>
      <c r="AQ1221" s="4" t="s">
        <v>51</v>
      </c>
    </row>
    <row r="1222" customFormat="false" ht="12.75" hidden="false" customHeight="false" outlineLevel="0" collapsed="false">
      <c r="C1222" s="2" t="s">
        <v>1005</v>
      </c>
      <c r="D1222" s="0"/>
      <c r="E1222" s="20"/>
      <c r="F1222" s="20"/>
      <c r="G1222" s="20"/>
      <c r="H1222" s="20"/>
      <c r="K1222" s="4" t="s">
        <v>32</v>
      </c>
      <c r="M1222" s="4" t="s">
        <v>32</v>
      </c>
      <c r="O1222" s="4" t="s">
        <v>32</v>
      </c>
      <c r="P1222" s="4" t="s">
        <v>32</v>
      </c>
      <c r="Q1222" s="4" t="s">
        <v>32</v>
      </c>
      <c r="R1222" s="4" t="s">
        <v>32</v>
      </c>
      <c r="S1222" s="4" t="s">
        <v>32</v>
      </c>
      <c r="AJ1222" s="4" t="n">
        <v>11078</v>
      </c>
      <c r="AK1222" s="4" t="s">
        <v>33</v>
      </c>
      <c r="AM1222" s="4" t="s">
        <v>33</v>
      </c>
      <c r="AN1222" s="4" t="s">
        <v>33</v>
      </c>
      <c r="AO1222" s="4" t="s">
        <v>33</v>
      </c>
      <c r="AP1222" s="4" t="s">
        <v>33</v>
      </c>
      <c r="AQ1222" s="4" t="s">
        <v>33</v>
      </c>
    </row>
    <row r="1223" customFormat="false" ht="25.5" hidden="false" customHeight="false" outlineLevel="0" collapsed="false">
      <c r="D1223" s="0" t="s">
        <v>980</v>
      </c>
      <c r="E1223" s="20"/>
      <c r="F1223" s="20"/>
      <c r="G1223" s="20"/>
      <c r="H1223" s="20"/>
      <c r="K1223" s="4" t="s">
        <v>32</v>
      </c>
      <c r="M1223" s="4" t="s">
        <v>32</v>
      </c>
      <c r="O1223" s="4" t="s">
        <v>32</v>
      </c>
      <c r="P1223" s="4" t="s">
        <v>32</v>
      </c>
      <c r="Q1223" s="4" t="s">
        <v>32</v>
      </c>
      <c r="R1223" s="4" t="s">
        <v>32</v>
      </c>
      <c r="S1223" s="4" t="s">
        <v>32</v>
      </c>
      <c r="AJ1223" s="4" t="n">
        <v>11078</v>
      </c>
      <c r="AK1223" s="4" t="s">
        <v>33</v>
      </c>
      <c r="AL1223" s="4" t="n">
        <v>1</v>
      </c>
      <c r="AM1223" s="4" t="s">
        <v>47</v>
      </c>
      <c r="AN1223" s="4" t="s">
        <v>48</v>
      </c>
      <c r="AP1223" s="4" t="n">
        <v>0</v>
      </c>
      <c r="AQ1223" s="4" t="s">
        <v>51</v>
      </c>
      <c r="AR1223" s="6" t="s">
        <v>1006</v>
      </c>
    </row>
    <row r="1224" customFormat="false" ht="12.75" hidden="false" customHeight="false" outlineLevel="0" collapsed="false">
      <c r="D1224" s="0" t="s">
        <v>982</v>
      </c>
      <c r="E1224" s="20"/>
      <c r="F1224" s="20"/>
      <c r="G1224" s="20"/>
      <c r="H1224" s="20"/>
      <c r="K1224" s="4" t="s">
        <v>32</v>
      </c>
      <c r="M1224" s="4" t="s">
        <v>32</v>
      </c>
      <c r="O1224" s="4" t="s">
        <v>32</v>
      </c>
      <c r="P1224" s="4" t="s">
        <v>32</v>
      </c>
      <c r="Q1224" s="4" t="s">
        <v>32</v>
      </c>
      <c r="R1224" s="4" t="s">
        <v>32</v>
      </c>
      <c r="S1224" s="4" t="s">
        <v>32</v>
      </c>
      <c r="AJ1224" s="4" t="n">
        <v>11079</v>
      </c>
      <c r="AK1224" s="4" t="s">
        <v>33</v>
      </c>
      <c r="AL1224" s="4" t="n">
        <v>1</v>
      </c>
      <c r="AM1224" s="4" t="s">
        <v>47</v>
      </c>
      <c r="AN1224" s="4" t="s">
        <v>48</v>
      </c>
      <c r="AP1224" s="4" t="n">
        <v>0</v>
      </c>
      <c r="AQ1224" s="4" t="s">
        <v>51</v>
      </c>
    </row>
    <row r="1225" customFormat="false" ht="12.75" hidden="false" customHeight="false" outlineLevel="0" collapsed="false">
      <c r="D1225" s="0" t="s">
        <v>983</v>
      </c>
      <c r="E1225" s="20"/>
      <c r="F1225" s="20"/>
      <c r="G1225" s="20"/>
      <c r="H1225" s="20"/>
      <c r="K1225" s="4" t="s">
        <v>32</v>
      </c>
      <c r="M1225" s="4" t="s">
        <v>32</v>
      </c>
      <c r="O1225" s="4" t="s">
        <v>32</v>
      </c>
      <c r="P1225" s="4" t="s">
        <v>32</v>
      </c>
      <c r="Q1225" s="4" t="s">
        <v>32</v>
      </c>
      <c r="R1225" s="4" t="s">
        <v>32</v>
      </c>
      <c r="S1225" s="4" t="s">
        <v>32</v>
      </c>
      <c r="AJ1225" s="4" t="n">
        <v>11080</v>
      </c>
      <c r="AK1225" s="4" t="s">
        <v>33</v>
      </c>
      <c r="AL1225" s="4" t="n">
        <v>1</v>
      </c>
      <c r="AM1225" s="4" t="s">
        <v>47</v>
      </c>
      <c r="AN1225" s="4" t="s">
        <v>48</v>
      </c>
      <c r="AP1225" s="4" t="n">
        <v>0</v>
      </c>
      <c r="AQ1225" s="4" t="s">
        <v>51</v>
      </c>
    </row>
    <row r="1226" customFormat="false" ht="12.75" hidden="false" customHeight="false" outlineLevel="0" collapsed="false">
      <c r="D1226" s="0" t="s">
        <v>984</v>
      </c>
      <c r="E1226" s="20"/>
      <c r="F1226" s="20"/>
      <c r="G1226" s="20"/>
      <c r="H1226" s="20"/>
      <c r="K1226" s="4" t="s">
        <v>32</v>
      </c>
      <c r="M1226" s="4" t="s">
        <v>32</v>
      </c>
      <c r="O1226" s="4" t="s">
        <v>32</v>
      </c>
      <c r="P1226" s="4" t="s">
        <v>32</v>
      </c>
      <c r="Q1226" s="4" t="s">
        <v>32</v>
      </c>
      <c r="R1226" s="4" t="s">
        <v>32</v>
      </c>
      <c r="S1226" s="4" t="s">
        <v>32</v>
      </c>
      <c r="AJ1226" s="4" t="n">
        <v>11081</v>
      </c>
      <c r="AK1226" s="4" t="s">
        <v>33</v>
      </c>
      <c r="AL1226" s="4" t="n">
        <v>1</v>
      </c>
      <c r="AM1226" s="4" t="s">
        <v>47</v>
      </c>
      <c r="AN1226" s="4" t="s">
        <v>48</v>
      </c>
      <c r="AP1226" s="4" t="n">
        <v>0</v>
      </c>
      <c r="AQ1226" s="4" t="s">
        <v>51</v>
      </c>
    </row>
    <row r="1227" customFormat="false" ht="12.75" hidden="false" customHeight="false" outlineLevel="0" collapsed="false">
      <c r="D1227" s="0" t="s">
        <v>985</v>
      </c>
      <c r="E1227" s="20"/>
      <c r="F1227" s="20"/>
      <c r="G1227" s="20"/>
      <c r="H1227" s="20"/>
      <c r="K1227" s="4" t="s">
        <v>32</v>
      </c>
      <c r="M1227" s="4" t="s">
        <v>32</v>
      </c>
      <c r="O1227" s="4" t="s">
        <v>32</v>
      </c>
      <c r="P1227" s="4" t="s">
        <v>32</v>
      </c>
      <c r="Q1227" s="4" t="s">
        <v>32</v>
      </c>
      <c r="R1227" s="4" t="s">
        <v>32</v>
      </c>
      <c r="S1227" s="4" t="s">
        <v>32</v>
      </c>
      <c r="AJ1227" s="4" t="n">
        <v>11082</v>
      </c>
      <c r="AK1227" s="4" t="s">
        <v>33</v>
      </c>
      <c r="AL1227" s="4" t="n">
        <v>1</v>
      </c>
      <c r="AM1227" s="4" t="s">
        <v>47</v>
      </c>
      <c r="AN1227" s="4" t="s">
        <v>48</v>
      </c>
      <c r="AP1227" s="4" t="n">
        <v>0</v>
      </c>
      <c r="AQ1227" s="4" t="s">
        <v>51</v>
      </c>
    </row>
    <row r="1228" customFormat="false" ht="12.75" hidden="false" customHeight="false" outlineLevel="0" collapsed="false">
      <c r="D1228" s="0" t="s">
        <v>986</v>
      </c>
      <c r="E1228" s="20"/>
      <c r="F1228" s="20"/>
      <c r="G1228" s="20"/>
      <c r="H1228" s="20"/>
      <c r="K1228" s="4" t="s">
        <v>32</v>
      </c>
      <c r="M1228" s="4" t="s">
        <v>32</v>
      </c>
      <c r="O1228" s="4" t="s">
        <v>32</v>
      </c>
      <c r="P1228" s="4" t="s">
        <v>32</v>
      </c>
      <c r="Q1228" s="4" t="s">
        <v>32</v>
      </c>
      <c r="R1228" s="4" t="s">
        <v>32</v>
      </c>
      <c r="S1228" s="4" t="s">
        <v>32</v>
      </c>
      <c r="AJ1228" s="4" t="n">
        <v>11083</v>
      </c>
      <c r="AK1228" s="4" t="s">
        <v>33</v>
      </c>
      <c r="AL1228" s="4" t="n">
        <v>1</v>
      </c>
      <c r="AM1228" s="4" t="s">
        <v>47</v>
      </c>
      <c r="AN1228" s="4" t="s">
        <v>48</v>
      </c>
      <c r="AP1228" s="4" t="n">
        <v>0</v>
      </c>
      <c r="AQ1228" s="4" t="s">
        <v>51</v>
      </c>
    </row>
    <row r="1229" customFormat="false" ht="12.75" hidden="false" customHeight="false" outlineLevel="0" collapsed="false">
      <c r="D1229" s="0" t="s">
        <v>987</v>
      </c>
      <c r="E1229" s="20"/>
      <c r="F1229" s="20"/>
      <c r="G1229" s="20"/>
      <c r="H1229" s="20"/>
      <c r="K1229" s="4" t="s">
        <v>32</v>
      </c>
      <c r="M1229" s="4" t="s">
        <v>32</v>
      </c>
      <c r="O1229" s="4" t="s">
        <v>32</v>
      </c>
      <c r="P1229" s="4" t="s">
        <v>32</v>
      </c>
      <c r="Q1229" s="4" t="s">
        <v>32</v>
      </c>
      <c r="R1229" s="4" t="s">
        <v>32</v>
      </c>
      <c r="S1229" s="4" t="s">
        <v>32</v>
      </c>
      <c r="AJ1229" s="4" t="n">
        <v>11084</v>
      </c>
      <c r="AK1229" s="4" t="s">
        <v>33</v>
      </c>
      <c r="AL1229" s="4" t="n">
        <v>1</v>
      </c>
      <c r="AM1229" s="4" t="s">
        <v>47</v>
      </c>
      <c r="AN1229" s="4" t="s">
        <v>48</v>
      </c>
      <c r="AP1229" s="4" t="n">
        <v>0</v>
      </c>
      <c r="AQ1229" s="4" t="s">
        <v>51</v>
      </c>
    </row>
    <row r="1230" customFormat="false" ht="12.75" hidden="false" customHeight="false" outlineLevel="0" collapsed="false">
      <c r="D1230" s="0" t="s">
        <v>988</v>
      </c>
      <c r="E1230" s="20"/>
      <c r="F1230" s="20"/>
      <c r="G1230" s="20"/>
      <c r="H1230" s="20"/>
      <c r="K1230" s="4" t="s">
        <v>32</v>
      </c>
      <c r="M1230" s="4" t="s">
        <v>32</v>
      </c>
      <c r="O1230" s="4" t="s">
        <v>32</v>
      </c>
      <c r="P1230" s="4" t="s">
        <v>32</v>
      </c>
      <c r="Q1230" s="4" t="s">
        <v>32</v>
      </c>
      <c r="R1230" s="4" t="s">
        <v>32</v>
      </c>
      <c r="S1230" s="4" t="s">
        <v>32</v>
      </c>
      <c r="AJ1230" s="4" t="n">
        <v>11085</v>
      </c>
      <c r="AK1230" s="4" t="s">
        <v>33</v>
      </c>
      <c r="AL1230" s="4" t="n">
        <v>1</v>
      </c>
      <c r="AM1230" s="4" t="s">
        <v>47</v>
      </c>
      <c r="AN1230" s="4" t="s">
        <v>48</v>
      </c>
      <c r="AP1230" s="4" t="n">
        <v>0</v>
      </c>
      <c r="AQ1230" s="4" t="s">
        <v>51</v>
      </c>
    </row>
    <row r="1231" customFormat="false" ht="12.75" hidden="false" customHeight="false" outlineLevel="0" collapsed="false">
      <c r="D1231" s="0" t="s">
        <v>989</v>
      </c>
      <c r="E1231" s="20"/>
      <c r="F1231" s="20"/>
      <c r="G1231" s="20"/>
      <c r="H1231" s="20"/>
      <c r="K1231" s="4" t="s">
        <v>32</v>
      </c>
      <c r="M1231" s="4" t="s">
        <v>32</v>
      </c>
      <c r="O1231" s="4" t="s">
        <v>32</v>
      </c>
      <c r="P1231" s="4" t="s">
        <v>32</v>
      </c>
      <c r="Q1231" s="4" t="s">
        <v>32</v>
      </c>
      <c r="R1231" s="4" t="s">
        <v>32</v>
      </c>
      <c r="S1231" s="4" t="s">
        <v>32</v>
      </c>
      <c r="AJ1231" s="4" t="n">
        <v>11086</v>
      </c>
      <c r="AK1231" s="4" t="s">
        <v>33</v>
      </c>
      <c r="AL1231" s="4" t="n">
        <v>1</v>
      </c>
      <c r="AM1231" s="4" t="s">
        <v>47</v>
      </c>
      <c r="AN1231" s="4" t="s">
        <v>48</v>
      </c>
      <c r="AP1231" s="4" t="n">
        <v>0</v>
      </c>
      <c r="AQ1231" s="4" t="s">
        <v>51</v>
      </c>
    </row>
    <row r="1232" customFormat="false" ht="12.75" hidden="false" customHeight="false" outlineLevel="0" collapsed="false">
      <c r="D1232" s="0" t="s">
        <v>990</v>
      </c>
      <c r="E1232" s="20"/>
      <c r="F1232" s="20"/>
      <c r="G1232" s="20"/>
      <c r="H1232" s="20"/>
      <c r="K1232" s="4" t="s">
        <v>32</v>
      </c>
      <c r="M1232" s="4" t="s">
        <v>32</v>
      </c>
      <c r="O1232" s="4" t="s">
        <v>32</v>
      </c>
      <c r="P1232" s="4" t="s">
        <v>32</v>
      </c>
      <c r="Q1232" s="4" t="s">
        <v>32</v>
      </c>
      <c r="R1232" s="4" t="s">
        <v>32</v>
      </c>
      <c r="S1232" s="4" t="s">
        <v>32</v>
      </c>
      <c r="AJ1232" s="4" t="n">
        <v>11087</v>
      </c>
      <c r="AK1232" s="4" t="s">
        <v>33</v>
      </c>
      <c r="AL1232" s="4" t="n">
        <v>1</v>
      </c>
      <c r="AM1232" s="4" t="s">
        <v>47</v>
      </c>
      <c r="AN1232" s="4" t="s">
        <v>48</v>
      </c>
      <c r="AP1232" s="4" t="n">
        <v>0</v>
      </c>
      <c r="AQ1232" s="4" t="s">
        <v>51</v>
      </c>
    </row>
    <row r="1233" customFormat="false" ht="12.75" hidden="false" customHeight="false" outlineLevel="0" collapsed="false">
      <c r="D1233" s="0" t="s">
        <v>280</v>
      </c>
      <c r="E1233" s="20"/>
      <c r="F1233" s="20"/>
      <c r="G1233" s="20"/>
      <c r="H1233" s="20"/>
      <c r="K1233" s="4" t="s">
        <v>32</v>
      </c>
      <c r="M1233" s="4" t="s">
        <v>32</v>
      </c>
      <c r="O1233" s="4" t="s">
        <v>32</v>
      </c>
      <c r="P1233" s="4" t="s">
        <v>32</v>
      </c>
      <c r="Q1233" s="4" t="s">
        <v>32</v>
      </c>
      <c r="R1233" s="4" t="s">
        <v>32</v>
      </c>
      <c r="S1233" s="4" t="s">
        <v>32</v>
      </c>
      <c r="AJ1233" s="4" t="n">
        <v>11088</v>
      </c>
      <c r="AK1233" s="4" t="s">
        <v>33</v>
      </c>
      <c r="AL1233" s="4" t="n">
        <v>1</v>
      </c>
      <c r="AM1233" s="4" t="s">
        <v>47</v>
      </c>
      <c r="AN1233" s="4" t="s">
        <v>48</v>
      </c>
      <c r="AP1233" s="4" t="n">
        <v>0</v>
      </c>
      <c r="AQ1233" s="4" t="s">
        <v>51</v>
      </c>
    </row>
    <row r="1234" customFormat="false" ht="12.75" hidden="false" customHeight="false" outlineLevel="0" collapsed="false">
      <c r="D1234" s="0" t="s">
        <v>991</v>
      </c>
      <c r="E1234" s="20"/>
      <c r="F1234" s="20"/>
      <c r="G1234" s="20"/>
      <c r="H1234" s="20"/>
      <c r="K1234" s="4" t="s">
        <v>32</v>
      </c>
      <c r="M1234" s="4" t="s">
        <v>32</v>
      </c>
      <c r="O1234" s="4" t="s">
        <v>32</v>
      </c>
      <c r="P1234" s="4" t="s">
        <v>32</v>
      </c>
      <c r="Q1234" s="4" t="s">
        <v>32</v>
      </c>
      <c r="R1234" s="4" t="s">
        <v>32</v>
      </c>
      <c r="S1234" s="4" t="s">
        <v>32</v>
      </c>
      <c r="AJ1234" s="4" t="n">
        <v>11089</v>
      </c>
      <c r="AK1234" s="4" t="s">
        <v>33</v>
      </c>
      <c r="AL1234" s="4" t="n">
        <v>1</v>
      </c>
      <c r="AM1234" s="4" t="s">
        <v>47</v>
      </c>
      <c r="AN1234" s="4" t="s">
        <v>48</v>
      </c>
      <c r="AP1234" s="4" t="n">
        <v>0</v>
      </c>
      <c r="AQ1234" s="4" t="s">
        <v>51</v>
      </c>
    </row>
    <row r="1235" customFormat="false" ht="12.75" hidden="false" customHeight="false" outlineLevel="0" collapsed="false">
      <c r="D1235" s="0" t="s">
        <v>992</v>
      </c>
      <c r="E1235" s="20"/>
      <c r="F1235" s="20"/>
      <c r="G1235" s="20"/>
      <c r="H1235" s="20"/>
      <c r="K1235" s="4" t="s">
        <v>32</v>
      </c>
      <c r="M1235" s="4" t="s">
        <v>32</v>
      </c>
      <c r="O1235" s="4" t="s">
        <v>32</v>
      </c>
      <c r="P1235" s="4" t="s">
        <v>32</v>
      </c>
      <c r="Q1235" s="4" t="s">
        <v>32</v>
      </c>
      <c r="R1235" s="4" t="s">
        <v>32</v>
      </c>
      <c r="S1235" s="4" t="s">
        <v>32</v>
      </c>
      <c r="AJ1235" s="4" t="n">
        <v>11090</v>
      </c>
      <c r="AK1235" s="4" t="s">
        <v>33</v>
      </c>
      <c r="AL1235" s="4" t="n">
        <v>1</v>
      </c>
      <c r="AM1235" s="4" t="s">
        <v>47</v>
      </c>
      <c r="AN1235" s="4" t="s">
        <v>48</v>
      </c>
      <c r="AP1235" s="4" t="n">
        <v>0</v>
      </c>
      <c r="AQ1235" s="4" t="s">
        <v>51</v>
      </c>
    </row>
    <row r="1236" customFormat="false" ht="12.75" hidden="false" customHeight="false" outlineLevel="0" collapsed="false">
      <c r="D1236" s="0" t="s">
        <v>993</v>
      </c>
      <c r="E1236" s="20"/>
      <c r="F1236" s="20"/>
      <c r="G1236" s="20"/>
      <c r="H1236" s="20"/>
      <c r="K1236" s="4" t="s">
        <v>32</v>
      </c>
      <c r="M1236" s="4" t="s">
        <v>32</v>
      </c>
      <c r="O1236" s="4" t="s">
        <v>32</v>
      </c>
      <c r="P1236" s="4" t="s">
        <v>32</v>
      </c>
      <c r="Q1236" s="4" t="s">
        <v>32</v>
      </c>
      <c r="R1236" s="4" t="s">
        <v>32</v>
      </c>
      <c r="S1236" s="4" t="s">
        <v>32</v>
      </c>
      <c r="AJ1236" s="4" t="n">
        <v>11091</v>
      </c>
      <c r="AK1236" s="4" t="s">
        <v>33</v>
      </c>
      <c r="AL1236" s="4" t="n">
        <v>1</v>
      </c>
      <c r="AM1236" s="4" t="s">
        <v>47</v>
      </c>
      <c r="AN1236" s="4" t="s">
        <v>48</v>
      </c>
      <c r="AP1236" s="4" t="n">
        <v>0</v>
      </c>
      <c r="AQ1236" s="4" t="s">
        <v>51</v>
      </c>
    </row>
    <row r="1237" customFormat="false" ht="12.75" hidden="false" customHeight="false" outlineLevel="0" collapsed="false">
      <c r="D1237" s="0" t="s">
        <v>994</v>
      </c>
      <c r="E1237" s="20"/>
      <c r="F1237" s="20"/>
      <c r="G1237" s="20"/>
      <c r="H1237" s="20"/>
      <c r="K1237" s="4" t="s">
        <v>32</v>
      </c>
      <c r="M1237" s="4" t="s">
        <v>32</v>
      </c>
      <c r="O1237" s="4" t="s">
        <v>32</v>
      </c>
      <c r="P1237" s="4" t="s">
        <v>32</v>
      </c>
      <c r="Q1237" s="4" t="s">
        <v>32</v>
      </c>
      <c r="R1237" s="4" t="s">
        <v>32</v>
      </c>
      <c r="S1237" s="4" t="s">
        <v>32</v>
      </c>
      <c r="AJ1237" s="4" t="n">
        <v>11092</v>
      </c>
      <c r="AK1237" s="4" t="s">
        <v>33</v>
      </c>
      <c r="AL1237" s="4" t="n">
        <v>1</v>
      </c>
      <c r="AM1237" s="4" t="s">
        <v>47</v>
      </c>
      <c r="AN1237" s="4" t="s">
        <v>48</v>
      </c>
      <c r="AP1237" s="4" t="n">
        <v>0</v>
      </c>
      <c r="AQ1237" s="4" t="s">
        <v>51</v>
      </c>
    </row>
    <row r="1238" customFormat="false" ht="12.75" hidden="false" customHeight="false" outlineLevel="0" collapsed="false">
      <c r="D1238" s="0" t="s">
        <v>995</v>
      </c>
      <c r="E1238" s="20"/>
      <c r="F1238" s="20"/>
      <c r="G1238" s="20"/>
      <c r="H1238" s="20"/>
      <c r="K1238" s="4" t="s">
        <v>32</v>
      </c>
      <c r="M1238" s="4" t="s">
        <v>32</v>
      </c>
      <c r="O1238" s="4" t="s">
        <v>32</v>
      </c>
      <c r="P1238" s="4" t="s">
        <v>32</v>
      </c>
      <c r="Q1238" s="4" t="s">
        <v>32</v>
      </c>
      <c r="R1238" s="4" t="s">
        <v>32</v>
      </c>
      <c r="S1238" s="4" t="s">
        <v>32</v>
      </c>
      <c r="AJ1238" s="4" t="n">
        <v>11093</v>
      </c>
      <c r="AK1238" s="4" t="s">
        <v>33</v>
      </c>
      <c r="AL1238" s="4" t="n">
        <v>1</v>
      </c>
      <c r="AM1238" s="4" t="s">
        <v>47</v>
      </c>
      <c r="AN1238" s="4" t="s">
        <v>48</v>
      </c>
      <c r="AP1238" s="4" t="n">
        <v>0</v>
      </c>
      <c r="AQ1238" s="4" t="s">
        <v>51</v>
      </c>
    </row>
    <row r="1239" customFormat="false" ht="12.75" hidden="false" customHeight="false" outlineLevel="0" collapsed="false">
      <c r="D1239" s="0" t="s">
        <v>996</v>
      </c>
      <c r="E1239" s="20"/>
      <c r="F1239" s="20"/>
      <c r="G1239" s="20"/>
      <c r="H1239" s="20"/>
      <c r="K1239" s="4" t="s">
        <v>32</v>
      </c>
      <c r="M1239" s="4" t="s">
        <v>32</v>
      </c>
      <c r="O1239" s="4" t="s">
        <v>32</v>
      </c>
      <c r="P1239" s="4" t="s">
        <v>32</v>
      </c>
      <c r="Q1239" s="4" t="s">
        <v>32</v>
      </c>
      <c r="R1239" s="4" t="s">
        <v>32</v>
      </c>
      <c r="S1239" s="4" t="s">
        <v>32</v>
      </c>
      <c r="AJ1239" s="4" t="n">
        <v>11094</v>
      </c>
      <c r="AK1239" s="4" t="s">
        <v>33</v>
      </c>
      <c r="AL1239" s="4" t="n">
        <v>1</v>
      </c>
      <c r="AM1239" s="4" t="s">
        <v>47</v>
      </c>
      <c r="AN1239" s="4" t="s">
        <v>48</v>
      </c>
      <c r="AP1239" s="4" t="n">
        <v>0</v>
      </c>
      <c r="AQ1239" s="4" t="s">
        <v>51</v>
      </c>
    </row>
    <row r="1240" customFormat="false" ht="12.75" hidden="false" customHeight="false" outlineLevel="0" collapsed="false">
      <c r="D1240" s="0" t="s">
        <v>997</v>
      </c>
      <c r="E1240" s="20"/>
      <c r="F1240" s="20"/>
      <c r="G1240" s="20"/>
      <c r="H1240" s="20"/>
      <c r="K1240" s="4" t="s">
        <v>32</v>
      </c>
      <c r="M1240" s="4" t="s">
        <v>32</v>
      </c>
      <c r="O1240" s="4" t="s">
        <v>32</v>
      </c>
      <c r="P1240" s="4" t="s">
        <v>32</v>
      </c>
      <c r="Q1240" s="4" t="s">
        <v>32</v>
      </c>
      <c r="R1240" s="4" t="s">
        <v>32</v>
      </c>
      <c r="S1240" s="4" t="s">
        <v>32</v>
      </c>
      <c r="AJ1240" s="4" t="n">
        <v>11095</v>
      </c>
      <c r="AK1240" s="4" t="s">
        <v>33</v>
      </c>
      <c r="AL1240" s="4" t="n">
        <v>1</v>
      </c>
      <c r="AM1240" s="4" t="s">
        <v>47</v>
      </c>
      <c r="AN1240" s="4" t="s">
        <v>48</v>
      </c>
      <c r="AP1240" s="4" t="n">
        <v>0</v>
      </c>
      <c r="AQ1240" s="4" t="s">
        <v>51</v>
      </c>
    </row>
    <row r="1241" customFormat="false" ht="12.75" hidden="false" customHeight="false" outlineLevel="0" collapsed="false">
      <c r="D1241" s="0" t="s">
        <v>998</v>
      </c>
      <c r="E1241" s="20"/>
      <c r="F1241" s="20"/>
      <c r="G1241" s="20"/>
      <c r="H1241" s="20"/>
      <c r="K1241" s="4" t="s">
        <v>32</v>
      </c>
      <c r="M1241" s="4" t="s">
        <v>32</v>
      </c>
      <c r="O1241" s="4" t="s">
        <v>32</v>
      </c>
      <c r="P1241" s="4" t="s">
        <v>32</v>
      </c>
      <c r="Q1241" s="4" t="s">
        <v>32</v>
      </c>
      <c r="R1241" s="4" t="s">
        <v>32</v>
      </c>
      <c r="S1241" s="4" t="s">
        <v>32</v>
      </c>
      <c r="AJ1241" s="4" t="n">
        <v>11096</v>
      </c>
      <c r="AK1241" s="4" t="s">
        <v>33</v>
      </c>
      <c r="AL1241" s="4" t="n">
        <v>1</v>
      </c>
      <c r="AM1241" s="4" t="s">
        <v>47</v>
      </c>
      <c r="AN1241" s="4" t="s">
        <v>48</v>
      </c>
      <c r="AP1241" s="4" t="n">
        <v>0</v>
      </c>
      <c r="AQ1241" s="4" t="s">
        <v>51</v>
      </c>
    </row>
    <row r="1242" customFormat="false" ht="12.75" hidden="false" customHeight="false" outlineLevel="0" collapsed="false">
      <c r="C1242" s="2" t="s">
        <v>58</v>
      </c>
      <c r="D1242" s="0"/>
      <c r="E1242" s="20"/>
      <c r="F1242" s="20"/>
      <c r="G1242" s="20"/>
      <c r="H1242" s="20"/>
      <c r="AJ1242" s="4" t="n">
        <v>11097</v>
      </c>
      <c r="AK1242" s="4" t="s">
        <v>33</v>
      </c>
      <c r="AL1242" s="4" t="n">
        <v>14</v>
      </c>
      <c r="AM1242" s="4" t="s">
        <v>44</v>
      </c>
      <c r="AN1242" s="4" t="s">
        <v>48</v>
      </c>
      <c r="AO1242" s="4" t="s">
        <v>33</v>
      </c>
      <c r="AP1242" s="4" t="s">
        <v>99</v>
      </c>
      <c r="AQ1242" s="4" t="s">
        <v>51</v>
      </c>
    </row>
    <row r="1243" customFormat="false" ht="12.75" hidden="false" customHeight="false" outlineLevel="0" collapsed="false">
      <c r="D1243" s="0"/>
      <c r="E1243" s="20"/>
      <c r="F1243" s="20"/>
      <c r="G1243" s="20"/>
      <c r="H1243" s="20"/>
      <c r="AJ1243" s="4" t="n">
        <v>11111</v>
      </c>
      <c r="AK1243" s="4" t="s">
        <v>33</v>
      </c>
      <c r="AM1243" s="4" t="s">
        <v>33</v>
      </c>
      <c r="AN1243" s="4" t="s">
        <v>33</v>
      </c>
      <c r="AO1243" s="4" t="s">
        <v>33</v>
      </c>
      <c r="AP1243" s="4" t="s">
        <v>33</v>
      </c>
      <c r="AQ1243" s="4" t="s">
        <v>33</v>
      </c>
    </row>
    <row r="1244" customFormat="false" ht="12.75" hidden="false" customHeight="false" outlineLevel="0" collapsed="false">
      <c r="D1244" s="0"/>
      <c r="I1244" s="2"/>
      <c r="J1244" s="2"/>
      <c r="K1244" s="2"/>
      <c r="L1244" s="2"/>
      <c r="M1244" s="2"/>
      <c r="N1244" s="2"/>
      <c r="O1244" s="2"/>
      <c r="P1244" s="2"/>
      <c r="Q1244" s="2"/>
      <c r="R1244" s="2"/>
      <c r="S1244" s="2"/>
      <c r="T1244" s="2"/>
      <c r="U1244" s="2"/>
      <c r="V1244" s="2"/>
      <c r="W1244" s="2"/>
      <c r="X1244" s="2"/>
      <c r="Y1244" s="2"/>
      <c r="Z1244" s="2"/>
      <c r="AA1244" s="2"/>
      <c r="AB1244" s="2"/>
      <c r="AC1244" s="2"/>
      <c r="AD1244" s="2"/>
      <c r="AE1244" s="2"/>
      <c r="AF1244" s="2"/>
      <c r="AG1244" s="2"/>
      <c r="AH1244" s="2"/>
      <c r="AJ1244" s="4" t="n">
        <v>11111</v>
      </c>
      <c r="AK1244" s="4" t="s">
        <v>33</v>
      </c>
      <c r="AL1244" s="2"/>
      <c r="AM1244" s="2"/>
      <c r="AN1244" s="2"/>
      <c r="AO1244" s="2"/>
      <c r="AP1244" s="2"/>
      <c r="AQ1244" s="2"/>
      <c r="AR1244" s="2"/>
    </row>
    <row r="1245" customFormat="false" ht="12.75" hidden="false" customHeight="false" outlineLevel="0" collapsed="false">
      <c r="B1245" s="2" t="s">
        <v>1007</v>
      </c>
      <c r="D1245" s="0"/>
      <c r="E1245" s="20"/>
      <c r="F1245" s="20"/>
      <c r="G1245" s="20"/>
      <c r="H1245" s="20"/>
      <c r="K1245" s="4" t="s">
        <v>32</v>
      </c>
      <c r="M1245" s="4" t="s">
        <v>32</v>
      </c>
      <c r="O1245" s="4" t="s">
        <v>32</v>
      </c>
      <c r="P1245" s="4" t="s">
        <v>32</v>
      </c>
      <c r="Q1245" s="4" t="s">
        <v>32</v>
      </c>
      <c r="R1245" s="4" t="s">
        <v>32</v>
      </c>
      <c r="S1245" s="4" t="s">
        <v>32</v>
      </c>
      <c r="AJ1245" s="4" t="n">
        <v>11111</v>
      </c>
      <c r="AK1245" s="4" t="s">
        <v>33</v>
      </c>
      <c r="AM1245" s="4" t="s">
        <v>33</v>
      </c>
      <c r="AN1245" s="4" t="s">
        <v>33</v>
      </c>
      <c r="AO1245" s="4" t="s">
        <v>33</v>
      </c>
      <c r="AP1245" s="4" t="s">
        <v>33</v>
      </c>
      <c r="AQ1245" s="4" t="s">
        <v>33</v>
      </c>
    </row>
    <row r="1246" customFormat="false" ht="12.75" hidden="false" customHeight="false" outlineLevel="0" collapsed="false">
      <c r="D1246" s="0" t="s">
        <v>1008</v>
      </c>
      <c r="E1246" s="20"/>
      <c r="F1246" s="20"/>
      <c r="G1246" s="20"/>
      <c r="H1246" s="20"/>
      <c r="K1246" s="4" t="s">
        <v>32</v>
      </c>
      <c r="M1246" s="4" t="s">
        <v>32</v>
      </c>
      <c r="O1246" s="4" t="s">
        <v>32</v>
      </c>
      <c r="P1246" s="4" t="s">
        <v>32</v>
      </c>
      <c r="Q1246" s="4" t="s">
        <v>32</v>
      </c>
      <c r="R1246" s="4" t="s">
        <v>32</v>
      </c>
      <c r="S1246" s="4" t="s">
        <v>32</v>
      </c>
      <c r="AJ1246" s="4" t="n">
        <v>11111</v>
      </c>
      <c r="AK1246" s="4" t="s">
        <v>33</v>
      </c>
      <c r="AL1246" s="4" t="n">
        <v>1</v>
      </c>
      <c r="AM1246" s="4" t="s">
        <v>44</v>
      </c>
      <c r="AN1246" s="4" t="s">
        <v>48</v>
      </c>
      <c r="AP1246" s="4" t="n">
        <v>0</v>
      </c>
      <c r="AQ1246" s="4" t="s">
        <v>51</v>
      </c>
    </row>
    <row r="1247" customFormat="false" ht="12.75" hidden="false" customHeight="false" outlineLevel="0" collapsed="false">
      <c r="D1247" s="0" t="s">
        <v>1009</v>
      </c>
      <c r="E1247" s="20"/>
      <c r="F1247" s="20"/>
      <c r="G1247" s="20"/>
      <c r="H1247" s="20"/>
      <c r="AJ1247" s="4" t="n">
        <v>11112</v>
      </c>
      <c r="AL1247" s="4" t="n">
        <v>1</v>
      </c>
      <c r="AM1247" s="4" t="s">
        <v>44</v>
      </c>
      <c r="AN1247" s="4" t="s">
        <v>37</v>
      </c>
      <c r="AO1247" s="4" t="s">
        <v>1010</v>
      </c>
      <c r="AP1247" s="4" t="s">
        <v>1011</v>
      </c>
      <c r="AQ1247" s="4" t="s">
        <v>32</v>
      </c>
    </row>
    <row r="1248" customFormat="false" ht="12.75" hidden="false" customHeight="false" outlineLevel="0" collapsed="false">
      <c r="D1248" s="0" t="s">
        <v>1012</v>
      </c>
      <c r="E1248" s="20"/>
      <c r="F1248" s="20"/>
      <c r="G1248" s="20"/>
      <c r="H1248" s="20"/>
      <c r="K1248" s="4" t="s">
        <v>32</v>
      </c>
      <c r="M1248" s="4" t="s">
        <v>32</v>
      </c>
      <c r="O1248" s="4" t="s">
        <v>32</v>
      </c>
      <c r="P1248" s="4" t="s">
        <v>32</v>
      </c>
      <c r="Q1248" s="4" t="s">
        <v>32</v>
      </c>
      <c r="R1248" s="4" t="s">
        <v>32</v>
      </c>
      <c r="S1248" s="4" t="s">
        <v>32</v>
      </c>
      <c r="AJ1248" s="4" t="n">
        <v>11113</v>
      </c>
      <c r="AK1248" s="4" t="s">
        <v>33</v>
      </c>
      <c r="AL1248" s="4" t="n">
        <v>1</v>
      </c>
      <c r="AM1248" s="4" t="s">
        <v>44</v>
      </c>
      <c r="AN1248" s="4" t="s">
        <v>48</v>
      </c>
      <c r="AP1248" s="4" t="n">
        <v>100</v>
      </c>
      <c r="AQ1248" s="4" t="s">
        <v>51</v>
      </c>
    </row>
    <row r="1249" customFormat="false" ht="12.75" hidden="false" customHeight="false" outlineLevel="0" collapsed="false">
      <c r="D1249" s="0" t="s">
        <v>1013</v>
      </c>
      <c r="E1249" s="20"/>
      <c r="F1249" s="20"/>
      <c r="G1249" s="20"/>
      <c r="H1249" s="20"/>
      <c r="K1249" s="4" t="s">
        <v>32</v>
      </c>
      <c r="M1249" s="4" t="s">
        <v>32</v>
      </c>
      <c r="O1249" s="4" t="s">
        <v>32</v>
      </c>
      <c r="P1249" s="4" t="s">
        <v>32</v>
      </c>
      <c r="Q1249" s="4" t="s">
        <v>32</v>
      </c>
      <c r="R1249" s="4" t="s">
        <v>32</v>
      </c>
      <c r="S1249" s="4" t="s">
        <v>32</v>
      </c>
      <c r="AJ1249" s="4" t="n">
        <v>11114</v>
      </c>
      <c r="AK1249" s="4" t="s">
        <v>33</v>
      </c>
      <c r="AL1249" s="4" t="n">
        <v>1</v>
      </c>
      <c r="AM1249" s="4" t="s">
        <v>44</v>
      </c>
      <c r="AN1249" s="4" t="s">
        <v>48</v>
      </c>
      <c r="AO1249" s="4" t="s">
        <v>413</v>
      </c>
      <c r="AP1249" s="4" t="n">
        <v>0</v>
      </c>
      <c r="AQ1249" s="4" t="s">
        <v>32</v>
      </c>
    </row>
    <row r="1250" customFormat="false" ht="12.75" hidden="false" customHeight="false" outlineLevel="0" collapsed="false">
      <c r="D1250" s="0" t="s">
        <v>1014</v>
      </c>
      <c r="E1250" s="20"/>
      <c r="F1250" s="20"/>
      <c r="G1250" s="20"/>
      <c r="H1250" s="20"/>
      <c r="K1250" s="4" t="s">
        <v>32</v>
      </c>
      <c r="M1250" s="4" t="s">
        <v>32</v>
      </c>
      <c r="O1250" s="4" t="s">
        <v>32</v>
      </c>
      <c r="P1250" s="4" t="s">
        <v>32</v>
      </c>
      <c r="Q1250" s="4" t="s">
        <v>32</v>
      </c>
      <c r="R1250" s="4" t="s">
        <v>32</v>
      </c>
      <c r="S1250" s="4" t="s">
        <v>32</v>
      </c>
      <c r="AJ1250" s="4" t="n">
        <v>11115</v>
      </c>
      <c r="AK1250" s="4" t="s">
        <v>33</v>
      </c>
      <c r="AL1250" s="4" t="n">
        <v>1</v>
      </c>
      <c r="AM1250" s="4" t="s">
        <v>44</v>
      </c>
      <c r="AN1250" s="4" t="s">
        <v>48</v>
      </c>
      <c r="AP1250" s="4" t="n">
        <v>0</v>
      </c>
      <c r="AQ1250" s="4" t="s">
        <v>32</v>
      </c>
      <c r="AR1250" s="6" t="s">
        <v>1015</v>
      </c>
    </row>
    <row r="1251" customFormat="false" ht="12.75" hidden="false" customHeight="false" outlineLevel="0" collapsed="false">
      <c r="C1251" s="2" t="s">
        <v>1016</v>
      </c>
      <c r="D1251" s="0"/>
      <c r="E1251" s="20"/>
      <c r="F1251" s="20"/>
      <c r="G1251" s="20"/>
      <c r="H1251" s="20"/>
      <c r="K1251" s="4" t="s">
        <v>32</v>
      </c>
      <c r="M1251" s="4" t="s">
        <v>32</v>
      </c>
      <c r="O1251" s="4" t="s">
        <v>32</v>
      </c>
      <c r="P1251" s="4" t="s">
        <v>32</v>
      </c>
      <c r="Q1251" s="4" t="s">
        <v>32</v>
      </c>
      <c r="R1251" s="4" t="s">
        <v>32</v>
      </c>
      <c r="S1251" s="4" t="s">
        <v>32</v>
      </c>
      <c r="AJ1251" s="4" t="n">
        <v>11116</v>
      </c>
      <c r="AK1251" s="4" t="s">
        <v>33</v>
      </c>
      <c r="AM1251" s="4" t="s">
        <v>33</v>
      </c>
      <c r="AN1251" s="4" t="s">
        <v>33</v>
      </c>
      <c r="AO1251" s="4" t="s">
        <v>33</v>
      </c>
      <c r="AP1251" s="4" t="s">
        <v>33</v>
      </c>
      <c r="AQ1251" s="4" t="s">
        <v>33</v>
      </c>
    </row>
    <row r="1252" customFormat="false" ht="12.75" hidden="false" customHeight="false" outlineLevel="0" collapsed="false">
      <c r="D1252" s="0" t="s">
        <v>1017</v>
      </c>
      <c r="E1252" s="20"/>
      <c r="F1252" s="20"/>
      <c r="G1252" s="20"/>
      <c r="H1252" s="20"/>
      <c r="K1252" s="4" t="s">
        <v>32</v>
      </c>
      <c r="M1252" s="4" t="s">
        <v>32</v>
      </c>
      <c r="O1252" s="4" t="s">
        <v>32</v>
      </c>
      <c r="P1252" s="4" t="s">
        <v>32</v>
      </c>
      <c r="Q1252" s="4" t="s">
        <v>32</v>
      </c>
      <c r="R1252" s="4" t="s">
        <v>32</v>
      </c>
      <c r="S1252" s="4" t="s">
        <v>32</v>
      </c>
      <c r="AJ1252" s="4" t="n">
        <v>11116</v>
      </c>
      <c r="AK1252" s="4" t="s">
        <v>33</v>
      </c>
      <c r="AL1252" s="4" t="n">
        <v>1</v>
      </c>
      <c r="AM1252" s="4" t="s">
        <v>44</v>
      </c>
      <c r="AN1252" s="4" t="s">
        <v>48</v>
      </c>
      <c r="AP1252" s="4" t="s">
        <v>99</v>
      </c>
      <c r="AQ1252" s="4" t="s">
        <v>51</v>
      </c>
    </row>
    <row r="1253" customFormat="false" ht="12.75" hidden="false" customHeight="false" outlineLevel="0" collapsed="false">
      <c r="D1253" s="0" t="s">
        <v>1018</v>
      </c>
      <c r="E1253" s="20"/>
      <c r="F1253" s="20"/>
      <c r="G1253" s="20"/>
      <c r="H1253" s="20"/>
      <c r="K1253" s="4" t="s">
        <v>32</v>
      </c>
      <c r="M1253" s="4" t="s">
        <v>32</v>
      </c>
      <c r="O1253" s="4" t="s">
        <v>32</v>
      </c>
      <c r="P1253" s="4" t="s">
        <v>32</v>
      </c>
      <c r="Q1253" s="4" t="s">
        <v>32</v>
      </c>
      <c r="R1253" s="4" t="s">
        <v>32</v>
      </c>
      <c r="S1253" s="4" t="s">
        <v>32</v>
      </c>
      <c r="AJ1253" s="4" t="n">
        <v>11117</v>
      </c>
      <c r="AK1253" s="4" t="s">
        <v>33</v>
      </c>
      <c r="AL1253" s="4" t="n">
        <v>4</v>
      </c>
      <c r="AM1253" s="4" t="s">
        <v>63</v>
      </c>
      <c r="AN1253" s="4" t="s">
        <v>48</v>
      </c>
      <c r="AP1253" s="4" t="s">
        <v>99</v>
      </c>
      <c r="AQ1253" s="4" t="s">
        <v>51</v>
      </c>
    </row>
    <row r="1254" customFormat="false" ht="191.25" hidden="false" customHeight="false" outlineLevel="0" collapsed="false">
      <c r="D1254" s="0" t="s">
        <v>1019</v>
      </c>
      <c r="E1254" s="20"/>
      <c r="F1254" s="20"/>
      <c r="G1254" s="20"/>
      <c r="H1254" s="20"/>
      <c r="K1254" s="4" t="s">
        <v>32</v>
      </c>
      <c r="M1254" s="4" t="s">
        <v>32</v>
      </c>
      <c r="O1254" s="4" t="s">
        <v>32</v>
      </c>
      <c r="P1254" s="4" t="s">
        <v>32</v>
      </c>
      <c r="Q1254" s="4" t="s">
        <v>32</v>
      </c>
      <c r="R1254" s="4" t="s">
        <v>32</v>
      </c>
      <c r="S1254" s="4" t="s">
        <v>32</v>
      </c>
      <c r="AJ1254" s="4" t="n">
        <v>11121</v>
      </c>
      <c r="AK1254" s="4" t="s">
        <v>33</v>
      </c>
      <c r="AL1254" s="4" t="n">
        <v>1</v>
      </c>
      <c r="AM1254" s="4" t="s">
        <v>44</v>
      </c>
      <c r="AN1254" s="4" t="s">
        <v>48</v>
      </c>
      <c r="AP1254" s="4" t="s">
        <v>99</v>
      </c>
      <c r="AQ1254" s="4" t="s">
        <v>51</v>
      </c>
      <c r="AR1254" s="6" t="s">
        <v>1020</v>
      </c>
    </row>
    <row r="1255" customFormat="false" ht="38.25" hidden="false" customHeight="false" outlineLevel="0" collapsed="false">
      <c r="D1255" s="0" t="s">
        <v>1021</v>
      </c>
      <c r="E1255" s="20"/>
      <c r="F1255" s="20"/>
      <c r="G1255" s="20"/>
      <c r="H1255" s="20"/>
      <c r="K1255" s="4" t="s">
        <v>32</v>
      </c>
      <c r="M1255" s="4" t="s">
        <v>32</v>
      </c>
      <c r="O1255" s="4" t="s">
        <v>32</v>
      </c>
      <c r="P1255" s="4" t="s">
        <v>32</v>
      </c>
      <c r="Q1255" s="4" t="s">
        <v>32</v>
      </c>
      <c r="R1255" s="4" t="s">
        <v>32</v>
      </c>
      <c r="S1255" s="4" t="s">
        <v>32</v>
      </c>
      <c r="AJ1255" s="4" t="n">
        <v>11122</v>
      </c>
      <c r="AK1255" s="4" t="s">
        <v>33</v>
      </c>
      <c r="AL1255" s="4" t="n">
        <v>1</v>
      </c>
      <c r="AM1255" s="4" t="s">
        <v>44</v>
      </c>
      <c r="AN1255" s="4" t="s">
        <v>48</v>
      </c>
      <c r="AP1255" s="4" t="s">
        <v>99</v>
      </c>
      <c r="AQ1255" s="4" t="s">
        <v>51</v>
      </c>
      <c r="AR1255" s="6" t="s">
        <v>1022</v>
      </c>
    </row>
    <row r="1256" customFormat="false" ht="12.75" hidden="false" customHeight="false" outlineLevel="0" collapsed="false">
      <c r="D1256" s="0" t="s">
        <v>1023</v>
      </c>
      <c r="E1256" s="20"/>
      <c r="F1256" s="20"/>
      <c r="G1256" s="20"/>
      <c r="H1256" s="20"/>
      <c r="K1256" s="4" t="s">
        <v>32</v>
      </c>
      <c r="M1256" s="4" t="s">
        <v>32</v>
      </c>
      <c r="O1256" s="4" t="s">
        <v>32</v>
      </c>
      <c r="P1256" s="4" t="s">
        <v>32</v>
      </c>
      <c r="Q1256" s="4" t="s">
        <v>32</v>
      </c>
      <c r="R1256" s="4" t="s">
        <v>32</v>
      </c>
      <c r="S1256" s="4" t="s">
        <v>32</v>
      </c>
      <c r="AJ1256" s="4" t="n">
        <v>11123</v>
      </c>
      <c r="AK1256" s="4" t="s">
        <v>33</v>
      </c>
      <c r="AL1256" s="4" t="n">
        <v>4</v>
      </c>
      <c r="AM1256" s="4" t="s">
        <v>44</v>
      </c>
      <c r="AN1256" s="4" t="s">
        <v>48</v>
      </c>
      <c r="AP1256" s="4" t="s">
        <v>99</v>
      </c>
      <c r="AQ1256" s="4" t="s">
        <v>51</v>
      </c>
    </row>
    <row r="1257" customFormat="false" ht="12.75" hidden="false" customHeight="false" outlineLevel="0" collapsed="false">
      <c r="D1257" s="0" t="s">
        <v>1024</v>
      </c>
      <c r="E1257" s="20"/>
      <c r="F1257" s="20"/>
      <c r="G1257" s="20"/>
      <c r="H1257" s="20"/>
      <c r="K1257" s="4" t="s">
        <v>32</v>
      </c>
      <c r="M1257" s="4" t="s">
        <v>32</v>
      </c>
      <c r="O1257" s="4" t="s">
        <v>32</v>
      </c>
      <c r="P1257" s="4" t="s">
        <v>32</v>
      </c>
      <c r="Q1257" s="4" t="s">
        <v>32</v>
      </c>
      <c r="R1257" s="4" t="s">
        <v>32</v>
      </c>
      <c r="S1257" s="4" t="s">
        <v>32</v>
      </c>
      <c r="AJ1257" s="4" t="n">
        <v>11127</v>
      </c>
      <c r="AK1257" s="4" t="s">
        <v>33</v>
      </c>
      <c r="AL1257" s="4" t="n">
        <v>1</v>
      </c>
      <c r="AM1257" s="4" t="s">
        <v>44</v>
      </c>
      <c r="AN1257" s="4" t="s">
        <v>48</v>
      </c>
      <c r="AP1257" s="4" t="s">
        <v>99</v>
      </c>
      <c r="AQ1257" s="4" t="s">
        <v>51</v>
      </c>
    </row>
    <row r="1258" customFormat="false" ht="12.75" hidden="false" customHeight="false" outlineLevel="0" collapsed="false">
      <c r="C1258" s="2" t="s">
        <v>1025</v>
      </c>
      <c r="D1258" s="0"/>
      <c r="E1258" s="20"/>
      <c r="F1258" s="20"/>
      <c r="G1258" s="20"/>
      <c r="H1258" s="20"/>
      <c r="K1258" s="4" t="s">
        <v>32</v>
      </c>
      <c r="M1258" s="4" t="s">
        <v>32</v>
      </c>
      <c r="O1258" s="4" t="s">
        <v>32</v>
      </c>
      <c r="P1258" s="4" t="s">
        <v>32</v>
      </c>
      <c r="Q1258" s="4" t="s">
        <v>32</v>
      </c>
      <c r="R1258" s="4" t="s">
        <v>32</v>
      </c>
      <c r="S1258" s="4" t="s">
        <v>32</v>
      </c>
      <c r="AJ1258" s="4" t="n">
        <v>11128</v>
      </c>
      <c r="AK1258" s="4" t="s">
        <v>33</v>
      </c>
      <c r="AM1258" s="4" t="s">
        <v>33</v>
      </c>
      <c r="AN1258" s="4" t="s">
        <v>33</v>
      </c>
      <c r="AO1258" s="4" t="s">
        <v>33</v>
      </c>
      <c r="AP1258" s="4" t="s">
        <v>33</v>
      </c>
      <c r="AQ1258" s="4" t="s">
        <v>33</v>
      </c>
    </row>
    <row r="1259" customFormat="false" ht="12.75" hidden="false" customHeight="false" outlineLevel="0" collapsed="false">
      <c r="D1259" s="0" t="s">
        <v>1017</v>
      </c>
      <c r="E1259" s="20"/>
      <c r="F1259" s="20"/>
      <c r="G1259" s="20"/>
      <c r="H1259" s="20"/>
      <c r="K1259" s="4" t="s">
        <v>32</v>
      </c>
      <c r="M1259" s="4" t="s">
        <v>32</v>
      </c>
      <c r="O1259" s="4" t="s">
        <v>32</v>
      </c>
      <c r="P1259" s="4" t="s">
        <v>32</v>
      </c>
      <c r="Q1259" s="4" t="s">
        <v>32</v>
      </c>
      <c r="R1259" s="4" t="s">
        <v>32</v>
      </c>
      <c r="S1259" s="4" t="s">
        <v>32</v>
      </c>
      <c r="AJ1259" s="4" t="n">
        <v>11128</v>
      </c>
      <c r="AK1259" s="4" t="s">
        <v>33</v>
      </c>
      <c r="AL1259" s="4" t="n">
        <v>1</v>
      </c>
      <c r="AM1259" s="4" t="s">
        <v>44</v>
      </c>
      <c r="AN1259" s="4" t="s">
        <v>48</v>
      </c>
      <c r="AP1259" s="4" t="s">
        <v>99</v>
      </c>
      <c r="AQ1259" s="4" t="s">
        <v>51</v>
      </c>
    </row>
    <row r="1260" customFormat="false" ht="12.75" hidden="false" customHeight="false" outlineLevel="0" collapsed="false">
      <c r="D1260" s="0" t="s">
        <v>1018</v>
      </c>
      <c r="E1260" s="20"/>
      <c r="F1260" s="20"/>
      <c r="G1260" s="20"/>
      <c r="H1260" s="20"/>
      <c r="K1260" s="4" t="s">
        <v>32</v>
      </c>
      <c r="M1260" s="4" t="s">
        <v>32</v>
      </c>
      <c r="O1260" s="4" t="s">
        <v>32</v>
      </c>
      <c r="P1260" s="4" t="s">
        <v>32</v>
      </c>
      <c r="Q1260" s="4" t="s">
        <v>32</v>
      </c>
      <c r="R1260" s="4" t="s">
        <v>32</v>
      </c>
      <c r="S1260" s="4" t="s">
        <v>32</v>
      </c>
      <c r="AJ1260" s="4" t="n">
        <v>11129</v>
      </c>
      <c r="AK1260" s="4" t="s">
        <v>33</v>
      </c>
      <c r="AL1260" s="4" t="n">
        <v>4</v>
      </c>
      <c r="AM1260" s="4" t="s">
        <v>63</v>
      </c>
      <c r="AN1260" s="4" t="s">
        <v>48</v>
      </c>
      <c r="AP1260" s="4" t="s">
        <v>99</v>
      </c>
      <c r="AQ1260" s="4" t="s">
        <v>51</v>
      </c>
    </row>
    <row r="1261" customFormat="false" ht="191.25" hidden="false" customHeight="false" outlineLevel="0" collapsed="false">
      <c r="D1261" s="0" t="s">
        <v>1019</v>
      </c>
      <c r="E1261" s="20"/>
      <c r="F1261" s="20"/>
      <c r="G1261" s="20"/>
      <c r="H1261" s="20"/>
      <c r="K1261" s="4" t="s">
        <v>32</v>
      </c>
      <c r="M1261" s="4" t="s">
        <v>32</v>
      </c>
      <c r="O1261" s="4" t="s">
        <v>32</v>
      </c>
      <c r="P1261" s="4" t="s">
        <v>32</v>
      </c>
      <c r="Q1261" s="4" t="s">
        <v>32</v>
      </c>
      <c r="R1261" s="4" t="s">
        <v>32</v>
      </c>
      <c r="S1261" s="4" t="s">
        <v>32</v>
      </c>
      <c r="AJ1261" s="4" t="n">
        <v>11133</v>
      </c>
      <c r="AK1261" s="4" t="s">
        <v>33</v>
      </c>
      <c r="AL1261" s="4" t="n">
        <v>1</v>
      </c>
      <c r="AM1261" s="4" t="s">
        <v>44</v>
      </c>
      <c r="AN1261" s="4" t="s">
        <v>48</v>
      </c>
      <c r="AP1261" s="4" t="s">
        <v>99</v>
      </c>
      <c r="AQ1261" s="4" t="s">
        <v>51</v>
      </c>
      <c r="AR1261" s="6" t="s">
        <v>1020</v>
      </c>
    </row>
    <row r="1262" customFormat="false" ht="38.25" hidden="false" customHeight="false" outlineLevel="0" collapsed="false">
      <c r="D1262" s="0" t="s">
        <v>1021</v>
      </c>
      <c r="E1262" s="20"/>
      <c r="F1262" s="20"/>
      <c r="G1262" s="20"/>
      <c r="H1262" s="20"/>
      <c r="K1262" s="4" t="s">
        <v>32</v>
      </c>
      <c r="M1262" s="4" t="s">
        <v>32</v>
      </c>
      <c r="O1262" s="4" t="s">
        <v>32</v>
      </c>
      <c r="P1262" s="4" t="s">
        <v>32</v>
      </c>
      <c r="Q1262" s="4" t="s">
        <v>32</v>
      </c>
      <c r="R1262" s="4" t="s">
        <v>32</v>
      </c>
      <c r="S1262" s="4" t="s">
        <v>32</v>
      </c>
      <c r="AJ1262" s="4" t="n">
        <v>11134</v>
      </c>
      <c r="AK1262" s="4" t="s">
        <v>33</v>
      </c>
      <c r="AL1262" s="4" t="n">
        <v>1</v>
      </c>
      <c r="AM1262" s="4" t="s">
        <v>44</v>
      </c>
      <c r="AN1262" s="4" t="s">
        <v>48</v>
      </c>
      <c r="AP1262" s="4" t="s">
        <v>99</v>
      </c>
      <c r="AQ1262" s="4" t="s">
        <v>51</v>
      </c>
      <c r="AR1262" s="6" t="s">
        <v>1022</v>
      </c>
    </row>
    <row r="1263" customFormat="false" ht="12.75" hidden="false" customHeight="false" outlineLevel="0" collapsed="false">
      <c r="D1263" s="0" t="s">
        <v>1023</v>
      </c>
      <c r="E1263" s="20"/>
      <c r="F1263" s="20"/>
      <c r="G1263" s="20"/>
      <c r="H1263" s="20"/>
      <c r="K1263" s="4" t="s">
        <v>32</v>
      </c>
      <c r="M1263" s="4" t="s">
        <v>32</v>
      </c>
      <c r="O1263" s="4" t="s">
        <v>32</v>
      </c>
      <c r="P1263" s="4" t="s">
        <v>32</v>
      </c>
      <c r="Q1263" s="4" t="s">
        <v>32</v>
      </c>
      <c r="R1263" s="4" t="s">
        <v>32</v>
      </c>
      <c r="S1263" s="4" t="s">
        <v>32</v>
      </c>
      <c r="AJ1263" s="4" t="n">
        <v>11135</v>
      </c>
      <c r="AK1263" s="4" t="s">
        <v>33</v>
      </c>
      <c r="AL1263" s="4" t="n">
        <v>4</v>
      </c>
      <c r="AM1263" s="4" t="s">
        <v>44</v>
      </c>
      <c r="AN1263" s="4" t="s">
        <v>48</v>
      </c>
      <c r="AP1263" s="4" t="s">
        <v>99</v>
      </c>
      <c r="AQ1263" s="4" t="s">
        <v>51</v>
      </c>
    </row>
    <row r="1264" customFormat="false" ht="12.75" hidden="false" customHeight="false" outlineLevel="0" collapsed="false">
      <c r="D1264" s="0" t="s">
        <v>1024</v>
      </c>
      <c r="E1264" s="20"/>
      <c r="F1264" s="20"/>
      <c r="G1264" s="20"/>
      <c r="H1264" s="20"/>
      <c r="K1264" s="4" t="s">
        <v>32</v>
      </c>
      <c r="M1264" s="4" t="s">
        <v>32</v>
      </c>
      <c r="O1264" s="4" t="s">
        <v>32</v>
      </c>
      <c r="P1264" s="4" t="s">
        <v>32</v>
      </c>
      <c r="Q1264" s="4" t="s">
        <v>32</v>
      </c>
      <c r="R1264" s="4" t="s">
        <v>32</v>
      </c>
      <c r="S1264" s="4" t="s">
        <v>32</v>
      </c>
      <c r="AJ1264" s="4" t="n">
        <v>11139</v>
      </c>
      <c r="AK1264" s="4" t="s">
        <v>33</v>
      </c>
      <c r="AL1264" s="4" t="n">
        <v>1</v>
      </c>
      <c r="AM1264" s="4" t="s">
        <v>44</v>
      </c>
      <c r="AN1264" s="4" t="s">
        <v>48</v>
      </c>
      <c r="AP1264" s="4" t="s">
        <v>99</v>
      </c>
      <c r="AQ1264" s="4" t="s">
        <v>51</v>
      </c>
    </row>
    <row r="1265" customFormat="false" ht="12.75" hidden="false" customHeight="false" outlineLevel="0" collapsed="false">
      <c r="C1265" s="2" t="s">
        <v>1026</v>
      </c>
      <c r="D1265" s="0"/>
      <c r="E1265" s="20"/>
      <c r="F1265" s="20"/>
      <c r="G1265" s="20"/>
      <c r="H1265" s="20"/>
      <c r="K1265" s="4" t="s">
        <v>32</v>
      </c>
      <c r="M1265" s="4" t="s">
        <v>32</v>
      </c>
      <c r="O1265" s="4" t="s">
        <v>32</v>
      </c>
      <c r="P1265" s="4" t="s">
        <v>32</v>
      </c>
      <c r="Q1265" s="4" t="s">
        <v>32</v>
      </c>
      <c r="R1265" s="4" t="s">
        <v>32</v>
      </c>
      <c r="S1265" s="4" t="s">
        <v>32</v>
      </c>
      <c r="AJ1265" s="4" t="n">
        <v>11140</v>
      </c>
      <c r="AK1265" s="4" t="s">
        <v>33</v>
      </c>
      <c r="AM1265" s="4" t="s">
        <v>33</v>
      </c>
      <c r="AN1265" s="4" t="s">
        <v>33</v>
      </c>
      <c r="AO1265" s="4" t="s">
        <v>33</v>
      </c>
      <c r="AP1265" s="4" t="s">
        <v>33</v>
      </c>
      <c r="AQ1265" s="4" t="s">
        <v>33</v>
      </c>
    </row>
    <row r="1266" customFormat="false" ht="12.75" hidden="false" customHeight="false" outlineLevel="0" collapsed="false">
      <c r="D1266" s="0" t="s">
        <v>1017</v>
      </c>
      <c r="E1266" s="20"/>
      <c r="F1266" s="20"/>
      <c r="G1266" s="20"/>
      <c r="H1266" s="20"/>
      <c r="K1266" s="4" t="s">
        <v>32</v>
      </c>
      <c r="M1266" s="4" t="s">
        <v>32</v>
      </c>
      <c r="O1266" s="4" t="s">
        <v>32</v>
      </c>
      <c r="P1266" s="4" t="s">
        <v>32</v>
      </c>
      <c r="Q1266" s="4" t="s">
        <v>32</v>
      </c>
      <c r="R1266" s="4" t="s">
        <v>32</v>
      </c>
      <c r="S1266" s="4" t="s">
        <v>32</v>
      </c>
      <c r="AJ1266" s="4" t="n">
        <v>11140</v>
      </c>
      <c r="AK1266" s="4" t="s">
        <v>33</v>
      </c>
      <c r="AL1266" s="4" t="n">
        <v>1</v>
      </c>
      <c r="AM1266" s="4" t="s">
        <v>44</v>
      </c>
      <c r="AN1266" s="4" t="s">
        <v>48</v>
      </c>
      <c r="AP1266" s="4" t="s">
        <v>99</v>
      </c>
      <c r="AQ1266" s="4" t="s">
        <v>51</v>
      </c>
    </row>
    <row r="1267" customFormat="false" ht="12.75" hidden="false" customHeight="false" outlineLevel="0" collapsed="false">
      <c r="D1267" s="0" t="s">
        <v>1018</v>
      </c>
      <c r="E1267" s="20"/>
      <c r="F1267" s="20"/>
      <c r="G1267" s="20"/>
      <c r="H1267" s="20"/>
      <c r="K1267" s="4" t="s">
        <v>32</v>
      </c>
      <c r="M1267" s="4" t="s">
        <v>32</v>
      </c>
      <c r="O1267" s="4" t="s">
        <v>32</v>
      </c>
      <c r="P1267" s="4" t="s">
        <v>32</v>
      </c>
      <c r="Q1267" s="4" t="s">
        <v>32</v>
      </c>
      <c r="R1267" s="4" t="s">
        <v>32</v>
      </c>
      <c r="S1267" s="4" t="s">
        <v>32</v>
      </c>
      <c r="AJ1267" s="4" t="n">
        <v>11141</v>
      </c>
      <c r="AK1267" s="4" t="s">
        <v>33</v>
      </c>
      <c r="AL1267" s="4" t="n">
        <v>4</v>
      </c>
      <c r="AM1267" s="4" t="s">
        <v>63</v>
      </c>
      <c r="AN1267" s="4" t="s">
        <v>48</v>
      </c>
      <c r="AP1267" s="4" t="s">
        <v>99</v>
      </c>
      <c r="AQ1267" s="4" t="s">
        <v>51</v>
      </c>
    </row>
    <row r="1268" customFormat="false" ht="191.25" hidden="false" customHeight="false" outlineLevel="0" collapsed="false">
      <c r="D1268" s="0" t="s">
        <v>1019</v>
      </c>
      <c r="E1268" s="20"/>
      <c r="F1268" s="20"/>
      <c r="G1268" s="20"/>
      <c r="H1268" s="20"/>
      <c r="K1268" s="4" t="s">
        <v>32</v>
      </c>
      <c r="M1268" s="4" t="s">
        <v>32</v>
      </c>
      <c r="O1268" s="4" t="s">
        <v>32</v>
      </c>
      <c r="P1268" s="4" t="s">
        <v>32</v>
      </c>
      <c r="Q1268" s="4" t="s">
        <v>32</v>
      </c>
      <c r="R1268" s="4" t="s">
        <v>32</v>
      </c>
      <c r="S1268" s="4" t="s">
        <v>32</v>
      </c>
      <c r="AJ1268" s="4" t="n">
        <v>11145</v>
      </c>
      <c r="AK1268" s="4" t="s">
        <v>33</v>
      </c>
      <c r="AL1268" s="4" t="n">
        <v>1</v>
      </c>
      <c r="AM1268" s="4" t="s">
        <v>44</v>
      </c>
      <c r="AN1268" s="4" t="s">
        <v>48</v>
      </c>
      <c r="AP1268" s="4" t="s">
        <v>99</v>
      </c>
      <c r="AQ1268" s="4" t="s">
        <v>51</v>
      </c>
      <c r="AR1268" s="6" t="s">
        <v>1020</v>
      </c>
    </row>
    <row r="1269" customFormat="false" ht="38.25" hidden="false" customHeight="false" outlineLevel="0" collapsed="false">
      <c r="D1269" s="0" t="s">
        <v>1021</v>
      </c>
      <c r="E1269" s="20"/>
      <c r="F1269" s="20"/>
      <c r="G1269" s="20"/>
      <c r="H1269" s="20"/>
      <c r="K1269" s="4" t="s">
        <v>32</v>
      </c>
      <c r="M1269" s="4" t="s">
        <v>32</v>
      </c>
      <c r="O1269" s="4" t="s">
        <v>32</v>
      </c>
      <c r="P1269" s="4" t="s">
        <v>32</v>
      </c>
      <c r="Q1269" s="4" t="s">
        <v>32</v>
      </c>
      <c r="R1269" s="4" t="s">
        <v>32</v>
      </c>
      <c r="S1269" s="4" t="s">
        <v>32</v>
      </c>
      <c r="AJ1269" s="4" t="n">
        <v>11146</v>
      </c>
      <c r="AK1269" s="4" t="s">
        <v>33</v>
      </c>
      <c r="AL1269" s="4" t="n">
        <v>1</v>
      </c>
      <c r="AM1269" s="4" t="s">
        <v>44</v>
      </c>
      <c r="AN1269" s="4" t="s">
        <v>48</v>
      </c>
      <c r="AP1269" s="4" t="s">
        <v>99</v>
      </c>
      <c r="AQ1269" s="4" t="s">
        <v>51</v>
      </c>
      <c r="AR1269" s="6" t="s">
        <v>1022</v>
      </c>
    </row>
    <row r="1270" customFormat="false" ht="12.75" hidden="false" customHeight="false" outlineLevel="0" collapsed="false">
      <c r="D1270" s="0" t="s">
        <v>1023</v>
      </c>
      <c r="E1270" s="20"/>
      <c r="F1270" s="20"/>
      <c r="G1270" s="20"/>
      <c r="H1270" s="20"/>
      <c r="K1270" s="4" t="s">
        <v>32</v>
      </c>
      <c r="M1270" s="4" t="s">
        <v>32</v>
      </c>
      <c r="O1270" s="4" t="s">
        <v>32</v>
      </c>
      <c r="P1270" s="4" t="s">
        <v>32</v>
      </c>
      <c r="Q1270" s="4" t="s">
        <v>32</v>
      </c>
      <c r="R1270" s="4" t="s">
        <v>32</v>
      </c>
      <c r="S1270" s="4" t="s">
        <v>32</v>
      </c>
      <c r="AJ1270" s="4" t="n">
        <v>11147</v>
      </c>
      <c r="AK1270" s="4" t="s">
        <v>33</v>
      </c>
      <c r="AL1270" s="4" t="n">
        <v>4</v>
      </c>
      <c r="AM1270" s="4" t="s">
        <v>44</v>
      </c>
      <c r="AN1270" s="4" t="s">
        <v>48</v>
      </c>
      <c r="AP1270" s="4" t="s">
        <v>99</v>
      </c>
      <c r="AQ1270" s="4" t="s">
        <v>51</v>
      </c>
    </row>
    <row r="1271" customFormat="false" ht="12.75" hidden="false" customHeight="false" outlineLevel="0" collapsed="false">
      <c r="D1271" s="0" t="s">
        <v>1024</v>
      </c>
      <c r="E1271" s="20"/>
      <c r="F1271" s="20"/>
      <c r="G1271" s="20"/>
      <c r="H1271" s="20"/>
      <c r="K1271" s="4" t="s">
        <v>32</v>
      </c>
      <c r="M1271" s="4" t="s">
        <v>32</v>
      </c>
      <c r="O1271" s="4" t="s">
        <v>32</v>
      </c>
      <c r="P1271" s="4" t="s">
        <v>32</v>
      </c>
      <c r="Q1271" s="4" t="s">
        <v>32</v>
      </c>
      <c r="R1271" s="4" t="s">
        <v>32</v>
      </c>
      <c r="S1271" s="4" t="s">
        <v>32</v>
      </c>
      <c r="AJ1271" s="4" t="n">
        <v>11151</v>
      </c>
      <c r="AK1271" s="4" t="s">
        <v>33</v>
      </c>
      <c r="AL1271" s="4" t="n">
        <v>1</v>
      </c>
      <c r="AM1271" s="4" t="s">
        <v>44</v>
      </c>
      <c r="AN1271" s="4" t="s">
        <v>48</v>
      </c>
      <c r="AP1271" s="4" t="s">
        <v>99</v>
      </c>
      <c r="AQ1271" s="4" t="s">
        <v>51</v>
      </c>
    </row>
    <row r="1272" customFormat="false" ht="12.75" hidden="false" customHeight="false" outlineLevel="0" collapsed="false">
      <c r="C1272" s="2" t="s">
        <v>1027</v>
      </c>
      <c r="D1272" s="0"/>
      <c r="E1272" s="20"/>
      <c r="F1272" s="20"/>
      <c r="G1272" s="20"/>
      <c r="H1272" s="20"/>
      <c r="K1272" s="4" t="s">
        <v>32</v>
      </c>
      <c r="M1272" s="4" t="s">
        <v>32</v>
      </c>
      <c r="O1272" s="4" t="s">
        <v>32</v>
      </c>
      <c r="P1272" s="4" t="s">
        <v>32</v>
      </c>
      <c r="Q1272" s="4" t="s">
        <v>32</v>
      </c>
      <c r="R1272" s="4" t="s">
        <v>32</v>
      </c>
      <c r="S1272" s="4" t="s">
        <v>32</v>
      </c>
      <c r="AJ1272" s="4" t="n">
        <v>11152</v>
      </c>
      <c r="AK1272" s="4" t="s">
        <v>33</v>
      </c>
      <c r="AM1272" s="4" t="s">
        <v>33</v>
      </c>
      <c r="AN1272" s="4" t="s">
        <v>33</v>
      </c>
      <c r="AO1272" s="4" t="s">
        <v>33</v>
      </c>
      <c r="AP1272" s="4" t="s">
        <v>33</v>
      </c>
      <c r="AQ1272" s="4" t="s">
        <v>33</v>
      </c>
    </row>
    <row r="1273" customFormat="false" ht="12.75" hidden="false" customHeight="false" outlineLevel="0" collapsed="false">
      <c r="D1273" s="0" t="s">
        <v>1017</v>
      </c>
      <c r="E1273" s="20"/>
      <c r="F1273" s="20"/>
      <c r="G1273" s="20"/>
      <c r="H1273" s="20"/>
      <c r="K1273" s="4" t="s">
        <v>32</v>
      </c>
      <c r="M1273" s="4" t="s">
        <v>32</v>
      </c>
      <c r="O1273" s="4" t="s">
        <v>32</v>
      </c>
      <c r="P1273" s="4" t="s">
        <v>32</v>
      </c>
      <c r="Q1273" s="4" t="s">
        <v>32</v>
      </c>
      <c r="R1273" s="4" t="s">
        <v>32</v>
      </c>
      <c r="S1273" s="4" t="s">
        <v>32</v>
      </c>
      <c r="AJ1273" s="4" t="n">
        <v>11152</v>
      </c>
      <c r="AK1273" s="4" t="s">
        <v>33</v>
      </c>
      <c r="AL1273" s="4" t="n">
        <v>1</v>
      </c>
      <c r="AM1273" s="4" t="s">
        <v>44</v>
      </c>
      <c r="AN1273" s="4" t="s">
        <v>48</v>
      </c>
      <c r="AP1273" s="4" t="s">
        <v>99</v>
      </c>
      <c r="AQ1273" s="4" t="s">
        <v>51</v>
      </c>
    </row>
    <row r="1274" customFormat="false" ht="12.75" hidden="false" customHeight="false" outlineLevel="0" collapsed="false">
      <c r="D1274" s="0" t="s">
        <v>1018</v>
      </c>
      <c r="E1274" s="20"/>
      <c r="F1274" s="20"/>
      <c r="G1274" s="20"/>
      <c r="H1274" s="20"/>
      <c r="K1274" s="4" t="s">
        <v>32</v>
      </c>
      <c r="M1274" s="4" t="s">
        <v>32</v>
      </c>
      <c r="O1274" s="4" t="s">
        <v>32</v>
      </c>
      <c r="P1274" s="4" t="s">
        <v>32</v>
      </c>
      <c r="Q1274" s="4" t="s">
        <v>32</v>
      </c>
      <c r="R1274" s="4" t="s">
        <v>32</v>
      </c>
      <c r="S1274" s="4" t="s">
        <v>32</v>
      </c>
      <c r="AJ1274" s="4" t="n">
        <v>11153</v>
      </c>
      <c r="AK1274" s="4" t="s">
        <v>33</v>
      </c>
      <c r="AL1274" s="4" t="n">
        <v>4</v>
      </c>
      <c r="AM1274" s="4" t="s">
        <v>63</v>
      </c>
      <c r="AN1274" s="4" t="s">
        <v>48</v>
      </c>
      <c r="AP1274" s="4" t="s">
        <v>99</v>
      </c>
      <c r="AQ1274" s="4" t="s">
        <v>51</v>
      </c>
    </row>
    <row r="1275" customFormat="false" ht="191.25" hidden="false" customHeight="false" outlineLevel="0" collapsed="false">
      <c r="D1275" s="0" t="s">
        <v>1019</v>
      </c>
      <c r="E1275" s="20"/>
      <c r="F1275" s="20"/>
      <c r="G1275" s="20"/>
      <c r="H1275" s="20"/>
      <c r="K1275" s="4" t="s">
        <v>32</v>
      </c>
      <c r="M1275" s="4" t="s">
        <v>32</v>
      </c>
      <c r="O1275" s="4" t="s">
        <v>32</v>
      </c>
      <c r="P1275" s="4" t="s">
        <v>32</v>
      </c>
      <c r="Q1275" s="4" t="s">
        <v>32</v>
      </c>
      <c r="R1275" s="4" t="s">
        <v>32</v>
      </c>
      <c r="S1275" s="4" t="s">
        <v>32</v>
      </c>
      <c r="AJ1275" s="4" t="n">
        <v>11157</v>
      </c>
      <c r="AK1275" s="4" t="s">
        <v>33</v>
      </c>
      <c r="AL1275" s="4" t="n">
        <v>1</v>
      </c>
      <c r="AM1275" s="4" t="s">
        <v>44</v>
      </c>
      <c r="AN1275" s="4" t="s">
        <v>48</v>
      </c>
      <c r="AP1275" s="4" t="s">
        <v>99</v>
      </c>
      <c r="AQ1275" s="4" t="s">
        <v>51</v>
      </c>
      <c r="AR1275" s="6" t="s">
        <v>1020</v>
      </c>
    </row>
    <row r="1276" customFormat="false" ht="38.25" hidden="false" customHeight="false" outlineLevel="0" collapsed="false">
      <c r="D1276" s="0" t="s">
        <v>1021</v>
      </c>
      <c r="E1276" s="20"/>
      <c r="F1276" s="20"/>
      <c r="G1276" s="20"/>
      <c r="H1276" s="20"/>
      <c r="K1276" s="4" t="s">
        <v>32</v>
      </c>
      <c r="M1276" s="4" t="s">
        <v>32</v>
      </c>
      <c r="O1276" s="4" t="s">
        <v>32</v>
      </c>
      <c r="P1276" s="4" t="s">
        <v>32</v>
      </c>
      <c r="Q1276" s="4" t="s">
        <v>32</v>
      </c>
      <c r="R1276" s="4" t="s">
        <v>32</v>
      </c>
      <c r="S1276" s="4" t="s">
        <v>32</v>
      </c>
      <c r="AJ1276" s="4" t="n">
        <v>11158</v>
      </c>
      <c r="AK1276" s="4" t="s">
        <v>33</v>
      </c>
      <c r="AL1276" s="4" t="n">
        <v>1</v>
      </c>
      <c r="AM1276" s="4" t="s">
        <v>44</v>
      </c>
      <c r="AN1276" s="4" t="s">
        <v>48</v>
      </c>
      <c r="AP1276" s="4" t="s">
        <v>99</v>
      </c>
      <c r="AQ1276" s="4" t="s">
        <v>51</v>
      </c>
      <c r="AR1276" s="6" t="s">
        <v>1022</v>
      </c>
    </row>
    <row r="1277" customFormat="false" ht="12.75" hidden="false" customHeight="false" outlineLevel="0" collapsed="false">
      <c r="D1277" s="0" t="s">
        <v>1023</v>
      </c>
      <c r="E1277" s="20"/>
      <c r="F1277" s="20"/>
      <c r="G1277" s="20"/>
      <c r="H1277" s="20"/>
      <c r="K1277" s="4" t="s">
        <v>32</v>
      </c>
      <c r="M1277" s="4" t="s">
        <v>32</v>
      </c>
      <c r="O1277" s="4" t="s">
        <v>32</v>
      </c>
      <c r="P1277" s="4" t="s">
        <v>32</v>
      </c>
      <c r="Q1277" s="4" t="s">
        <v>32</v>
      </c>
      <c r="R1277" s="4" t="s">
        <v>32</v>
      </c>
      <c r="S1277" s="4" t="s">
        <v>32</v>
      </c>
      <c r="AJ1277" s="4" t="n">
        <v>11159</v>
      </c>
      <c r="AK1277" s="4" t="s">
        <v>33</v>
      </c>
      <c r="AL1277" s="4" t="n">
        <v>4</v>
      </c>
      <c r="AM1277" s="4" t="s">
        <v>44</v>
      </c>
      <c r="AN1277" s="4" t="s">
        <v>48</v>
      </c>
      <c r="AP1277" s="4" t="s">
        <v>99</v>
      </c>
      <c r="AQ1277" s="4" t="s">
        <v>51</v>
      </c>
    </row>
    <row r="1278" customFormat="false" ht="12.75" hidden="false" customHeight="false" outlineLevel="0" collapsed="false">
      <c r="D1278" s="0" t="s">
        <v>1024</v>
      </c>
      <c r="E1278" s="20"/>
      <c r="F1278" s="20"/>
      <c r="G1278" s="20"/>
      <c r="H1278" s="20"/>
      <c r="K1278" s="4" t="s">
        <v>32</v>
      </c>
      <c r="M1278" s="4" t="s">
        <v>32</v>
      </c>
      <c r="O1278" s="4" t="s">
        <v>32</v>
      </c>
      <c r="P1278" s="4" t="s">
        <v>32</v>
      </c>
      <c r="Q1278" s="4" t="s">
        <v>32</v>
      </c>
      <c r="R1278" s="4" t="s">
        <v>32</v>
      </c>
      <c r="S1278" s="4" t="s">
        <v>32</v>
      </c>
      <c r="AJ1278" s="4" t="n">
        <v>11163</v>
      </c>
      <c r="AK1278" s="4" t="s">
        <v>33</v>
      </c>
      <c r="AL1278" s="4" t="n">
        <v>1</v>
      </c>
      <c r="AM1278" s="4" t="s">
        <v>44</v>
      </c>
      <c r="AN1278" s="4" t="s">
        <v>48</v>
      </c>
      <c r="AP1278" s="4" t="s">
        <v>99</v>
      </c>
      <c r="AQ1278" s="4" t="s">
        <v>51</v>
      </c>
    </row>
    <row r="1279" customFormat="false" ht="12.75" hidden="false" customHeight="false" outlineLevel="0" collapsed="false">
      <c r="C1279" s="2" t="s">
        <v>1028</v>
      </c>
      <c r="D1279" s="0"/>
      <c r="E1279" s="20"/>
      <c r="F1279" s="20"/>
      <c r="G1279" s="20"/>
      <c r="H1279" s="20"/>
      <c r="K1279" s="4" t="s">
        <v>32</v>
      </c>
      <c r="M1279" s="4" t="s">
        <v>32</v>
      </c>
      <c r="O1279" s="4" t="s">
        <v>32</v>
      </c>
      <c r="P1279" s="4" t="s">
        <v>32</v>
      </c>
      <c r="Q1279" s="4" t="s">
        <v>32</v>
      </c>
      <c r="R1279" s="4" t="s">
        <v>32</v>
      </c>
      <c r="S1279" s="4" t="s">
        <v>32</v>
      </c>
      <c r="AJ1279" s="4" t="n">
        <v>11164</v>
      </c>
      <c r="AK1279" s="4" t="s">
        <v>33</v>
      </c>
      <c r="AM1279" s="4" t="s">
        <v>33</v>
      </c>
      <c r="AN1279" s="4" t="s">
        <v>33</v>
      </c>
      <c r="AO1279" s="4" t="s">
        <v>33</v>
      </c>
      <c r="AP1279" s="4" t="s">
        <v>33</v>
      </c>
      <c r="AQ1279" s="4" t="s">
        <v>33</v>
      </c>
    </row>
    <row r="1280" customFormat="false" ht="12.75" hidden="false" customHeight="false" outlineLevel="0" collapsed="false">
      <c r="D1280" s="0" t="s">
        <v>1017</v>
      </c>
      <c r="E1280" s="20"/>
      <c r="F1280" s="20"/>
      <c r="G1280" s="20"/>
      <c r="H1280" s="20"/>
      <c r="K1280" s="4" t="s">
        <v>32</v>
      </c>
      <c r="M1280" s="4" t="s">
        <v>32</v>
      </c>
      <c r="O1280" s="4" t="s">
        <v>32</v>
      </c>
      <c r="P1280" s="4" t="s">
        <v>32</v>
      </c>
      <c r="Q1280" s="4" t="s">
        <v>32</v>
      </c>
      <c r="R1280" s="4" t="s">
        <v>32</v>
      </c>
      <c r="S1280" s="4" t="s">
        <v>32</v>
      </c>
      <c r="AJ1280" s="4" t="n">
        <v>11164</v>
      </c>
      <c r="AK1280" s="4" t="s">
        <v>33</v>
      </c>
      <c r="AL1280" s="4" t="n">
        <v>1</v>
      </c>
      <c r="AM1280" s="4" t="s">
        <v>44</v>
      </c>
      <c r="AN1280" s="4" t="s">
        <v>48</v>
      </c>
      <c r="AP1280" s="4" t="s">
        <v>99</v>
      </c>
      <c r="AQ1280" s="4" t="s">
        <v>51</v>
      </c>
    </row>
    <row r="1281" customFormat="false" ht="12.75" hidden="false" customHeight="false" outlineLevel="0" collapsed="false">
      <c r="D1281" s="0" t="s">
        <v>1018</v>
      </c>
      <c r="E1281" s="20"/>
      <c r="F1281" s="20"/>
      <c r="G1281" s="20"/>
      <c r="H1281" s="20"/>
      <c r="K1281" s="4" t="s">
        <v>32</v>
      </c>
      <c r="M1281" s="4" t="s">
        <v>32</v>
      </c>
      <c r="O1281" s="4" t="s">
        <v>32</v>
      </c>
      <c r="P1281" s="4" t="s">
        <v>32</v>
      </c>
      <c r="Q1281" s="4" t="s">
        <v>32</v>
      </c>
      <c r="R1281" s="4" t="s">
        <v>32</v>
      </c>
      <c r="S1281" s="4" t="s">
        <v>32</v>
      </c>
      <c r="AJ1281" s="4" t="n">
        <v>11165</v>
      </c>
      <c r="AK1281" s="4" t="s">
        <v>33</v>
      </c>
      <c r="AL1281" s="4" t="n">
        <v>4</v>
      </c>
      <c r="AM1281" s="4" t="s">
        <v>63</v>
      </c>
      <c r="AN1281" s="4" t="s">
        <v>48</v>
      </c>
      <c r="AP1281" s="4" t="s">
        <v>99</v>
      </c>
      <c r="AQ1281" s="4" t="s">
        <v>51</v>
      </c>
    </row>
    <row r="1282" customFormat="false" ht="191.25" hidden="false" customHeight="false" outlineLevel="0" collapsed="false">
      <c r="D1282" s="0" t="s">
        <v>1019</v>
      </c>
      <c r="E1282" s="20"/>
      <c r="F1282" s="20"/>
      <c r="G1282" s="20"/>
      <c r="H1282" s="20"/>
      <c r="K1282" s="4" t="s">
        <v>32</v>
      </c>
      <c r="M1282" s="4" t="s">
        <v>32</v>
      </c>
      <c r="O1282" s="4" t="s">
        <v>32</v>
      </c>
      <c r="P1282" s="4" t="s">
        <v>32</v>
      </c>
      <c r="Q1282" s="4" t="s">
        <v>32</v>
      </c>
      <c r="R1282" s="4" t="s">
        <v>32</v>
      </c>
      <c r="S1282" s="4" t="s">
        <v>32</v>
      </c>
      <c r="AJ1282" s="4" t="n">
        <v>11169</v>
      </c>
      <c r="AK1282" s="4" t="s">
        <v>33</v>
      </c>
      <c r="AL1282" s="4" t="n">
        <v>1</v>
      </c>
      <c r="AM1282" s="4" t="s">
        <v>44</v>
      </c>
      <c r="AN1282" s="4" t="s">
        <v>48</v>
      </c>
      <c r="AP1282" s="4" t="s">
        <v>99</v>
      </c>
      <c r="AQ1282" s="4" t="s">
        <v>51</v>
      </c>
      <c r="AR1282" s="6" t="s">
        <v>1020</v>
      </c>
    </row>
    <row r="1283" customFormat="false" ht="38.25" hidden="false" customHeight="false" outlineLevel="0" collapsed="false">
      <c r="D1283" s="0" t="s">
        <v>1021</v>
      </c>
      <c r="E1283" s="20"/>
      <c r="F1283" s="20"/>
      <c r="G1283" s="20"/>
      <c r="H1283" s="20"/>
      <c r="K1283" s="4" t="s">
        <v>32</v>
      </c>
      <c r="M1283" s="4" t="s">
        <v>32</v>
      </c>
      <c r="O1283" s="4" t="s">
        <v>32</v>
      </c>
      <c r="P1283" s="4" t="s">
        <v>32</v>
      </c>
      <c r="Q1283" s="4" t="s">
        <v>32</v>
      </c>
      <c r="R1283" s="4" t="s">
        <v>32</v>
      </c>
      <c r="S1283" s="4" t="s">
        <v>32</v>
      </c>
      <c r="AJ1283" s="4" t="n">
        <v>11170</v>
      </c>
      <c r="AK1283" s="4" t="s">
        <v>33</v>
      </c>
      <c r="AL1283" s="4" t="n">
        <v>1</v>
      </c>
      <c r="AM1283" s="4" t="s">
        <v>44</v>
      </c>
      <c r="AN1283" s="4" t="s">
        <v>48</v>
      </c>
      <c r="AP1283" s="4" t="s">
        <v>99</v>
      </c>
      <c r="AQ1283" s="4" t="s">
        <v>51</v>
      </c>
      <c r="AR1283" s="6" t="s">
        <v>1022</v>
      </c>
    </row>
    <row r="1284" customFormat="false" ht="12.75" hidden="false" customHeight="false" outlineLevel="0" collapsed="false">
      <c r="D1284" s="0" t="s">
        <v>1023</v>
      </c>
      <c r="E1284" s="20"/>
      <c r="F1284" s="20"/>
      <c r="G1284" s="20"/>
      <c r="H1284" s="20"/>
      <c r="K1284" s="4" t="s">
        <v>32</v>
      </c>
      <c r="M1284" s="4" t="s">
        <v>32</v>
      </c>
      <c r="O1284" s="4" t="s">
        <v>32</v>
      </c>
      <c r="P1284" s="4" t="s">
        <v>32</v>
      </c>
      <c r="Q1284" s="4" t="s">
        <v>32</v>
      </c>
      <c r="R1284" s="4" t="s">
        <v>32</v>
      </c>
      <c r="S1284" s="4" t="s">
        <v>32</v>
      </c>
      <c r="AJ1284" s="4" t="n">
        <v>11171</v>
      </c>
      <c r="AK1284" s="4" t="s">
        <v>33</v>
      </c>
      <c r="AL1284" s="4" t="n">
        <v>4</v>
      </c>
      <c r="AM1284" s="4" t="s">
        <v>44</v>
      </c>
      <c r="AN1284" s="4" t="s">
        <v>48</v>
      </c>
      <c r="AP1284" s="4" t="s">
        <v>99</v>
      </c>
      <c r="AQ1284" s="4" t="s">
        <v>51</v>
      </c>
    </row>
    <row r="1285" customFormat="false" ht="12.75" hidden="false" customHeight="false" outlineLevel="0" collapsed="false">
      <c r="D1285" s="0" t="s">
        <v>1024</v>
      </c>
      <c r="E1285" s="20"/>
      <c r="F1285" s="20"/>
      <c r="G1285" s="20"/>
      <c r="H1285" s="20"/>
      <c r="K1285" s="4" t="s">
        <v>32</v>
      </c>
      <c r="M1285" s="4" t="s">
        <v>32</v>
      </c>
      <c r="O1285" s="4" t="s">
        <v>32</v>
      </c>
      <c r="P1285" s="4" t="s">
        <v>32</v>
      </c>
      <c r="Q1285" s="4" t="s">
        <v>32</v>
      </c>
      <c r="R1285" s="4" t="s">
        <v>32</v>
      </c>
      <c r="S1285" s="4" t="s">
        <v>32</v>
      </c>
      <c r="AJ1285" s="4" t="n">
        <v>11175</v>
      </c>
      <c r="AK1285" s="4" t="s">
        <v>33</v>
      </c>
      <c r="AL1285" s="4" t="n">
        <v>1</v>
      </c>
      <c r="AM1285" s="4" t="s">
        <v>44</v>
      </c>
      <c r="AN1285" s="4" t="s">
        <v>48</v>
      </c>
      <c r="AP1285" s="4" t="s">
        <v>99</v>
      </c>
      <c r="AQ1285" s="4" t="s">
        <v>51</v>
      </c>
    </row>
    <row r="1286" customFormat="false" ht="12.75" hidden="false" customHeight="false" outlineLevel="0" collapsed="false">
      <c r="C1286" s="2" t="s">
        <v>1029</v>
      </c>
      <c r="D1286" s="0"/>
      <c r="E1286" s="20"/>
      <c r="F1286" s="20"/>
      <c r="G1286" s="20"/>
      <c r="H1286" s="20"/>
      <c r="K1286" s="4" t="s">
        <v>32</v>
      </c>
      <c r="M1286" s="4" t="s">
        <v>32</v>
      </c>
      <c r="O1286" s="4" t="s">
        <v>32</v>
      </c>
      <c r="P1286" s="4" t="s">
        <v>32</v>
      </c>
      <c r="Q1286" s="4" t="s">
        <v>32</v>
      </c>
      <c r="R1286" s="4" t="s">
        <v>32</v>
      </c>
      <c r="S1286" s="4" t="s">
        <v>32</v>
      </c>
      <c r="AJ1286" s="4" t="n">
        <v>11176</v>
      </c>
      <c r="AK1286" s="4" t="s">
        <v>33</v>
      </c>
      <c r="AM1286" s="4" t="s">
        <v>33</v>
      </c>
      <c r="AN1286" s="4" t="s">
        <v>33</v>
      </c>
      <c r="AO1286" s="4" t="s">
        <v>33</v>
      </c>
      <c r="AP1286" s="4" t="s">
        <v>33</v>
      </c>
      <c r="AQ1286" s="4" t="s">
        <v>33</v>
      </c>
    </row>
    <row r="1287" customFormat="false" ht="12.75" hidden="false" customHeight="false" outlineLevel="0" collapsed="false">
      <c r="D1287" s="0" t="s">
        <v>1017</v>
      </c>
      <c r="E1287" s="20"/>
      <c r="F1287" s="20"/>
      <c r="G1287" s="20"/>
      <c r="H1287" s="20"/>
      <c r="K1287" s="4" t="s">
        <v>32</v>
      </c>
      <c r="M1287" s="4" t="s">
        <v>32</v>
      </c>
      <c r="O1287" s="4" t="s">
        <v>32</v>
      </c>
      <c r="P1287" s="4" t="s">
        <v>32</v>
      </c>
      <c r="Q1287" s="4" t="s">
        <v>32</v>
      </c>
      <c r="R1287" s="4" t="s">
        <v>32</v>
      </c>
      <c r="S1287" s="4" t="s">
        <v>32</v>
      </c>
      <c r="AJ1287" s="4" t="n">
        <v>11176</v>
      </c>
      <c r="AK1287" s="4" t="s">
        <v>33</v>
      </c>
      <c r="AL1287" s="4" t="n">
        <v>1</v>
      </c>
      <c r="AM1287" s="4" t="s">
        <v>44</v>
      </c>
      <c r="AN1287" s="4" t="s">
        <v>48</v>
      </c>
      <c r="AP1287" s="4" t="s">
        <v>99</v>
      </c>
      <c r="AQ1287" s="4" t="s">
        <v>51</v>
      </c>
    </row>
    <row r="1288" customFormat="false" ht="12.75" hidden="false" customHeight="false" outlineLevel="0" collapsed="false">
      <c r="D1288" s="0" t="s">
        <v>1018</v>
      </c>
      <c r="E1288" s="20"/>
      <c r="F1288" s="20"/>
      <c r="G1288" s="20"/>
      <c r="H1288" s="20"/>
      <c r="K1288" s="4" t="s">
        <v>32</v>
      </c>
      <c r="M1288" s="4" t="s">
        <v>32</v>
      </c>
      <c r="O1288" s="4" t="s">
        <v>32</v>
      </c>
      <c r="P1288" s="4" t="s">
        <v>32</v>
      </c>
      <c r="Q1288" s="4" t="s">
        <v>32</v>
      </c>
      <c r="R1288" s="4" t="s">
        <v>32</v>
      </c>
      <c r="S1288" s="4" t="s">
        <v>32</v>
      </c>
      <c r="AJ1288" s="4" t="n">
        <v>11177</v>
      </c>
      <c r="AK1288" s="4" t="s">
        <v>33</v>
      </c>
      <c r="AL1288" s="4" t="n">
        <v>4</v>
      </c>
      <c r="AM1288" s="4" t="s">
        <v>63</v>
      </c>
      <c r="AN1288" s="4" t="s">
        <v>48</v>
      </c>
      <c r="AP1288" s="4" t="s">
        <v>99</v>
      </c>
      <c r="AQ1288" s="4" t="s">
        <v>51</v>
      </c>
    </row>
    <row r="1289" customFormat="false" ht="191.25" hidden="false" customHeight="false" outlineLevel="0" collapsed="false">
      <c r="D1289" s="0" t="s">
        <v>1019</v>
      </c>
      <c r="E1289" s="20"/>
      <c r="F1289" s="20"/>
      <c r="G1289" s="20"/>
      <c r="H1289" s="20"/>
      <c r="K1289" s="4" t="s">
        <v>32</v>
      </c>
      <c r="M1289" s="4" t="s">
        <v>32</v>
      </c>
      <c r="O1289" s="4" t="s">
        <v>32</v>
      </c>
      <c r="P1289" s="4" t="s">
        <v>32</v>
      </c>
      <c r="Q1289" s="4" t="s">
        <v>32</v>
      </c>
      <c r="R1289" s="4" t="s">
        <v>32</v>
      </c>
      <c r="S1289" s="4" t="s">
        <v>32</v>
      </c>
      <c r="AJ1289" s="4" t="n">
        <v>11181</v>
      </c>
      <c r="AK1289" s="4" t="s">
        <v>33</v>
      </c>
      <c r="AL1289" s="4" t="n">
        <v>1</v>
      </c>
      <c r="AM1289" s="4" t="s">
        <v>44</v>
      </c>
      <c r="AN1289" s="4" t="s">
        <v>48</v>
      </c>
      <c r="AP1289" s="4" t="s">
        <v>99</v>
      </c>
      <c r="AQ1289" s="4" t="s">
        <v>51</v>
      </c>
      <c r="AR1289" s="6" t="s">
        <v>1020</v>
      </c>
    </row>
    <row r="1290" customFormat="false" ht="38.25" hidden="false" customHeight="false" outlineLevel="0" collapsed="false">
      <c r="D1290" s="0" t="s">
        <v>1021</v>
      </c>
      <c r="E1290" s="20"/>
      <c r="F1290" s="20"/>
      <c r="G1290" s="20"/>
      <c r="H1290" s="20"/>
      <c r="K1290" s="4" t="s">
        <v>32</v>
      </c>
      <c r="M1290" s="4" t="s">
        <v>32</v>
      </c>
      <c r="O1290" s="4" t="s">
        <v>32</v>
      </c>
      <c r="P1290" s="4" t="s">
        <v>32</v>
      </c>
      <c r="Q1290" s="4" t="s">
        <v>32</v>
      </c>
      <c r="R1290" s="4" t="s">
        <v>32</v>
      </c>
      <c r="S1290" s="4" t="s">
        <v>32</v>
      </c>
      <c r="AJ1290" s="4" t="n">
        <v>11182</v>
      </c>
      <c r="AK1290" s="4" t="s">
        <v>33</v>
      </c>
      <c r="AL1290" s="4" t="n">
        <v>1</v>
      </c>
      <c r="AM1290" s="4" t="s">
        <v>44</v>
      </c>
      <c r="AN1290" s="4" t="s">
        <v>48</v>
      </c>
      <c r="AP1290" s="4" t="s">
        <v>99</v>
      </c>
      <c r="AQ1290" s="4" t="s">
        <v>51</v>
      </c>
      <c r="AR1290" s="6" t="s">
        <v>1022</v>
      </c>
    </row>
    <row r="1291" customFormat="false" ht="12.75" hidden="false" customHeight="false" outlineLevel="0" collapsed="false">
      <c r="D1291" s="0" t="s">
        <v>1023</v>
      </c>
      <c r="E1291" s="20"/>
      <c r="F1291" s="20"/>
      <c r="G1291" s="20"/>
      <c r="H1291" s="20"/>
      <c r="K1291" s="4" t="s">
        <v>32</v>
      </c>
      <c r="M1291" s="4" t="s">
        <v>32</v>
      </c>
      <c r="O1291" s="4" t="s">
        <v>32</v>
      </c>
      <c r="P1291" s="4" t="s">
        <v>32</v>
      </c>
      <c r="Q1291" s="4" t="s">
        <v>32</v>
      </c>
      <c r="R1291" s="4" t="s">
        <v>32</v>
      </c>
      <c r="S1291" s="4" t="s">
        <v>32</v>
      </c>
      <c r="AJ1291" s="4" t="n">
        <v>11183</v>
      </c>
      <c r="AK1291" s="4" t="s">
        <v>33</v>
      </c>
      <c r="AL1291" s="4" t="n">
        <v>4</v>
      </c>
      <c r="AM1291" s="4" t="s">
        <v>44</v>
      </c>
      <c r="AN1291" s="4" t="s">
        <v>48</v>
      </c>
      <c r="AP1291" s="4" t="s">
        <v>99</v>
      </c>
      <c r="AQ1291" s="4" t="s">
        <v>51</v>
      </c>
    </row>
    <row r="1292" customFormat="false" ht="12.75" hidden="false" customHeight="false" outlineLevel="0" collapsed="false">
      <c r="D1292" s="0" t="s">
        <v>1024</v>
      </c>
      <c r="E1292" s="20"/>
      <c r="F1292" s="20"/>
      <c r="G1292" s="20"/>
      <c r="H1292" s="20"/>
      <c r="K1292" s="4" t="s">
        <v>32</v>
      </c>
      <c r="M1292" s="4" t="s">
        <v>32</v>
      </c>
      <c r="O1292" s="4" t="s">
        <v>32</v>
      </c>
      <c r="P1292" s="4" t="s">
        <v>32</v>
      </c>
      <c r="Q1292" s="4" t="s">
        <v>32</v>
      </c>
      <c r="R1292" s="4" t="s">
        <v>32</v>
      </c>
      <c r="S1292" s="4" t="s">
        <v>32</v>
      </c>
      <c r="AJ1292" s="4" t="n">
        <v>11187</v>
      </c>
      <c r="AK1292" s="4" t="s">
        <v>33</v>
      </c>
      <c r="AL1292" s="4" t="n">
        <v>1</v>
      </c>
      <c r="AM1292" s="4" t="s">
        <v>44</v>
      </c>
      <c r="AN1292" s="4" t="s">
        <v>48</v>
      </c>
      <c r="AP1292" s="4" t="s">
        <v>99</v>
      </c>
      <c r="AQ1292" s="4" t="s">
        <v>51</v>
      </c>
    </row>
    <row r="1293" customFormat="false" ht="12.75" hidden="false" customHeight="false" outlineLevel="0" collapsed="false">
      <c r="C1293" s="2" t="s">
        <v>1030</v>
      </c>
      <c r="D1293" s="0"/>
      <c r="E1293" s="20"/>
      <c r="F1293" s="20"/>
      <c r="G1293" s="20"/>
      <c r="H1293" s="20"/>
      <c r="K1293" s="4" t="s">
        <v>32</v>
      </c>
      <c r="M1293" s="4" t="s">
        <v>32</v>
      </c>
      <c r="O1293" s="4" t="s">
        <v>32</v>
      </c>
      <c r="P1293" s="4" t="s">
        <v>32</v>
      </c>
      <c r="Q1293" s="4" t="s">
        <v>32</v>
      </c>
      <c r="R1293" s="4" t="s">
        <v>32</v>
      </c>
      <c r="S1293" s="4" t="s">
        <v>32</v>
      </c>
      <c r="AJ1293" s="4" t="n">
        <v>11188</v>
      </c>
      <c r="AK1293" s="4" t="s">
        <v>33</v>
      </c>
      <c r="AM1293" s="4" t="s">
        <v>33</v>
      </c>
      <c r="AN1293" s="4" t="s">
        <v>33</v>
      </c>
      <c r="AO1293" s="4" t="s">
        <v>33</v>
      </c>
      <c r="AP1293" s="4" t="s">
        <v>33</v>
      </c>
      <c r="AQ1293" s="4" t="s">
        <v>33</v>
      </c>
    </row>
    <row r="1294" customFormat="false" ht="12.75" hidden="false" customHeight="false" outlineLevel="0" collapsed="false">
      <c r="D1294" s="0" t="s">
        <v>1017</v>
      </c>
      <c r="E1294" s="20"/>
      <c r="F1294" s="20"/>
      <c r="G1294" s="20"/>
      <c r="H1294" s="20"/>
      <c r="K1294" s="4" t="s">
        <v>32</v>
      </c>
      <c r="M1294" s="4" t="s">
        <v>32</v>
      </c>
      <c r="O1294" s="4" t="s">
        <v>32</v>
      </c>
      <c r="P1294" s="4" t="s">
        <v>32</v>
      </c>
      <c r="Q1294" s="4" t="s">
        <v>32</v>
      </c>
      <c r="R1294" s="4" t="s">
        <v>32</v>
      </c>
      <c r="S1294" s="4" t="s">
        <v>32</v>
      </c>
      <c r="AJ1294" s="4" t="n">
        <v>11188</v>
      </c>
      <c r="AK1294" s="4" t="s">
        <v>33</v>
      </c>
      <c r="AL1294" s="4" t="n">
        <v>1</v>
      </c>
      <c r="AM1294" s="4" t="s">
        <v>44</v>
      </c>
      <c r="AN1294" s="4" t="s">
        <v>48</v>
      </c>
      <c r="AP1294" s="4" t="s">
        <v>99</v>
      </c>
      <c r="AQ1294" s="4" t="s">
        <v>51</v>
      </c>
    </row>
    <row r="1295" customFormat="false" ht="12.75" hidden="false" customHeight="false" outlineLevel="0" collapsed="false">
      <c r="D1295" s="0" t="s">
        <v>1018</v>
      </c>
      <c r="E1295" s="20"/>
      <c r="F1295" s="20"/>
      <c r="G1295" s="20"/>
      <c r="H1295" s="20"/>
      <c r="K1295" s="4" t="s">
        <v>32</v>
      </c>
      <c r="M1295" s="4" t="s">
        <v>32</v>
      </c>
      <c r="O1295" s="4" t="s">
        <v>32</v>
      </c>
      <c r="P1295" s="4" t="s">
        <v>32</v>
      </c>
      <c r="Q1295" s="4" t="s">
        <v>32</v>
      </c>
      <c r="R1295" s="4" t="s">
        <v>32</v>
      </c>
      <c r="S1295" s="4" t="s">
        <v>32</v>
      </c>
      <c r="AJ1295" s="4" t="n">
        <v>11189</v>
      </c>
      <c r="AK1295" s="4" t="s">
        <v>33</v>
      </c>
      <c r="AL1295" s="4" t="n">
        <v>4</v>
      </c>
      <c r="AM1295" s="4" t="s">
        <v>63</v>
      </c>
      <c r="AN1295" s="4" t="s">
        <v>48</v>
      </c>
      <c r="AP1295" s="4" t="s">
        <v>99</v>
      </c>
      <c r="AQ1295" s="4" t="s">
        <v>51</v>
      </c>
    </row>
    <row r="1296" customFormat="false" ht="191.25" hidden="false" customHeight="false" outlineLevel="0" collapsed="false">
      <c r="D1296" s="0" t="s">
        <v>1019</v>
      </c>
      <c r="E1296" s="20"/>
      <c r="F1296" s="20"/>
      <c r="G1296" s="20"/>
      <c r="H1296" s="20"/>
      <c r="K1296" s="4" t="s">
        <v>32</v>
      </c>
      <c r="M1296" s="4" t="s">
        <v>32</v>
      </c>
      <c r="O1296" s="4" t="s">
        <v>32</v>
      </c>
      <c r="P1296" s="4" t="s">
        <v>32</v>
      </c>
      <c r="Q1296" s="4" t="s">
        <v>32</v>
      </c>
      <c r="R1296" s="4" t="s">
        <v>32</v>
      </c>
      <c r="S1296" s="4" t="s">
        <v>32</v>
      </c>
      <c r="AJ1296" s="4" t="n">
        <v>11193</v>
      </c>
      <c r="AK1296" s="4" t="s">
        <v>33</v>
      </c>
      <c r="AL1296" s="4" t="n">
        <v>1</v>
      </c>
      <c r="AM1296" s="4" t="s">
        <v>44</v>
      </c>
      <c r="AN1296" s="4" t="s">
        <v>48</v>
      </c>
      <c r="AP1296" s="4" t="s">
        <v>99</v>
      </c>
      <c r="AQ1296" s="4" t="s">
        <v>51</v>
      </c>
      <c r="AR1296" s="6" t="s">
        <v>1020</v>
      </c>
    </row>
    <row r="1297" customFormat="false" ht="38.25" hidden="false" customHeight="false" outlineLevel="0" collapsed="false">
      <c r="D1297" s="0" t="s">
        <v>1021</v>
      </c>
      <c r="E1297" s="20"/>
      <c r="F1297" s="20"/>
      <c r="G1297" s="20"/>
      <c r="H1297" s="20"/>
      <c r="K1297" s="4" t="s">
        <v>32</v>
      </c>
      <c r="M1297" s="4" t="s">
        <v>32</v>
      </c>
      <c r="O1297" s="4" t="s">
        <v>32</v>
      </c>
      <c r="P1297" s="4" t="s">
        <v>32</v>
      </c>
      <c r="Q1297" s="4" t="s">
        <v>32</v>
      </c>
      <c r="R1297" s="4" t="s">
        <v>32</v>
      </c>
      <c r="S1297" s="4" t="s">
        <v>32</v>
      </c>
      <c r="AJ1297" s="4" t="n">
        <v>11194</v>
      </c>
      <c r="AK1297" s="4" t="s">
        <v>33</v>
      </c>
      <c r="AL1297" s="4" t="n">
        <v>1</v>
      </c>
      <c r="AM1297" s="4" t="s">
        <v>44</v>
      </c>
      <c r="AN1297" s="4" t="s">
        <v>48</v>
      </c>
      <c r="AP1297" s="4" t="s">
        <v>99</v>
      </c>
      <c r="AQ1297" s="4" t="s">
        <v>51</v>
      </c>
      <c r="AR1297" s="6" t="s">
        <v>1022</v>
      </c>
    </row>
    <row r="1298" customFormat="false" ht="12.75" hidden="false" customHeight="false" outlineLevel="0" collapsed="false">
      <c r="D1298" s="0" t="s">
        <v>1023</v>
      </c>
      <c r="E1298" s="20"/>
      <c r="F1298" s="20"/>
      <c r="G1298" s="20"/>
      <c r="H1298" s="20"/>
      <c r="K1298" s="4" t="s">
        <v>32</v>
      </c>
      <c r="M1298" s="4" t="s">
        <v>32</v>
      </c>
      <c r="O1298" s="4" t="s">
        <v>32</v>
      </c>
      <c r="P1298" s="4" t="s">
        <v>32</v>
      </c>
      <c r="Q1298" s="4" t="s">
        <v>32</v>
      </c>
      <c r="R1298" s="4" t="s">
        <v>32</v>
      </c>
      <c r="S1298" s="4" t="s">
        <v>32</v>
      </c>
      <c r="AJ1298" s="4" t="n">
        <v>11195</v>
      </c>
      <c r="AK1298" s="4" t="s">
        <v>33</v>
      </c>
      <c r="AL1298" s="4" t="n">
        <v>4</v>
      </c>
      <c r="AM1298" s="4" t="s">
        <v>44</v>
      </c>
      <c r="AN1298" s="4" t="s">
        <v>48</v>
      </c>
      <c r="AP1298" s="4" t="s">
        <v>99</v>
      </c>
      <c r="AQ1298" s="4" t="s">
        <v>51</v>
      </c>
    </row>
    <row r="1299" customFormat="false" ht="12.75" hidden="false" customHeight="false" outlineLevel="0" collapsed="false">
      <c r="D1299" s="0" t="s">
        <v>1024</v>
      </c>
      <c r="E1299" s="20"/>
      <c r="F1299" s="20"/>
      <c r="G1299" s="20"/>
      <c r="H1299" s="20"/>
      <c r="K1299" s="4" t="s">
        <v>32</v>
      </c>
      <c r="M1299" s="4" t="s">
        <v>32</v>
      </c>
      <c r="O1299" s="4" t="s">
        <v>32</v>
      </c>
      <c r="P1299" s="4" t="s">
        <v>32</v>
      </c>
      <c r="Q1299" s="4" t="s">
        <v>32</v>
      </c>
      <c r="R1299" s="4" t="s">
        <v>32</v>
      </c>
      <c r="S1299" s="4" t="s">
        <v>32</v>
      </c>
      <c r="AJ1299" s="4" t="n">
        <v>11199</v>
      </c>
      <c r="AK1299" s="4" t="s">
        <v>33</v>
      </c>
      <c r="AL1299" s="4" t="n">
        <v>1</v>
      </c>
      <c r="AM1299" s="4" t="s">
        <v>44</v>
      </c>
      <c r="AN1299" s="4" t="s">
        <v>48</v>
      </c>
      <c r="AP1299" s="4" t="s">
        <v>99</v>
      </c>
      <c r="AQ1299" s="4" t="s">
        <v>51</v>
      </c>
    </row>
    <row r="1300" customFormat="false" ht="12.75" hidden="false" customHeight="false" outlineLevel="0" collapsed="false">
      <c r="C1300" s="2" t="s">
        <v>1031</v>
      </c>
      <c r="D1300" s="0"/>
      <c r="E1300" s="20"/>
      <c r="F1300" s="20"/>
      <c r="G1300" s="20"/>
      <c r="H1300" s="20"/>
      <c r="K1300" s="4" t="s">
        <v>32</v>
      </c>
      <c r="M1300" s="4" t="s">
        <v>32</v>
      </c>
      <c r="O1300" s="4" t="s">
        <v>32</v>
      </c>
      <c r="P1300" s="4" t="s">
        <v>32</v>
      </c>
      <c r="Q1300" s="4" t="s">
        <v>32</v>
      </c>
      <c r="R1300" s="4" t="s">
        <v>32</v>
      </c>
      <c r="S1300" s="4" t="s">
        <v>32</v>
      </c>
      <c r="AJ1300" s="4" t="n">
        <v>11200</v>
      </c>
      <c r="AK1300" s="4" t="s">
        <v>33</v>
      </c>
      <c r="AM1300" s="4" t="s">
        <v>33</v>
      </c>
      <c r="AN1300" s="4" t="s">
        <v>33</v>
      </c>
      <c r="AO1300" s="4" t="s">
        <v>33</v>
      </c>
      <c r="AP1300" s="4" t="s">
        <v>33</v>
      </c>
      <c r="AQ1300" s="4" t="s">
        <v>33</v>
      </c>
    </row>
    <row r="1301" customFormat="false" ht="12.75" hidden="false" customHeight="false" outlineLevel="0" collapsed="false">
      <c r="D1301" s="0" t="s">
        <v>1017</v>
      </c>
      <c r="E1301" s="20"/>
      <c r="F1301" s="20"/>
      <c r="G1301" s="20"/>
      <c r="H1301" s="20"/>
      <c r="K1301" s="4" t="s">
        <v>32</v>
      </c>
      <c r="M1301" s="4" t="s">
        <v>32</v>
      </c>
      <c r="O1301" s="4" t="s">
        <v>32</v>
      </c>
      <c r="P1301" s="4" t="s">
        <v>32</v>
      </c>
      <c r="Q1301" s="4" t="s">
        <v>32</v>
      </c>
      <c r="R1301" s="4" t="s">
        <v>32</v>
      </c>
      <c r="S1301" s="4" t="s">
        <v>32</v>
      </c>
      <c r="AJ1301" s="4" t="n">
        <v>11200</v>
      </c>
      <c r="AK1301" s="4" t="s">
        <v>33</v>
      </c>
      <c r="AL1301" s="4" t="n">
        <v>1</v>
      </c>
      <c r="AM1301" s="4" t="s">
        <v>44</v>
      </c>
      <c r="AN1301" s="4" t="s">
        <v>48</v>
      </c>
      <c r="AP1301" s="4" t="s">
        <v>99</v>
      </c>
      <c r="AQ1301" s="4" t="s">
        <v>51</v>
      </c>
    </row>
    <row r="1302" customFormat="false" ht="12.75" hidden="false" customHeight="false" outlineLevel="0" collapsed="false">
      <c r="D1302" s="0" t="s">
        <v>1018</v>
      </c>
      <c r="E1302" s="20"/>
      <c r="F1302" s="20"/>
      <c r="G1302" s="20"/>
      <c r="H1302" s="20"/>
      <c r="K1302" s="4" t="s">
        <v>32</v>
      </c>
      <c r="M1302" s="4" t="s">
        <v>32</v>
      </c>
      <c r="O1302" s="4" t="s">
        <v>32</v>
      </c>
      <c r="P1302" s="4" t="s">
        <v>32</v>
      </c>
      <c r="Q1302" s="4" t="s">
        <v>32</v>
      </c>
      <c r="R1302" s="4" t="s">
        <v>32</v>
      </c>
      <c r="S1302" s="4" t="s">
        <v>32</v>
      </c>
      <c r="AJ1302" s="4" t="n">
        <v>11201</v>
      </c>
      <c r="AK1302" s="4" t="s">
        <v>33</v>
      </c>
      <c r="AL1302" s="4" t="n">
        <v>4</v>
      </c>
      <c r="AM1302" s="4" t="s">
        <v>63</v>
      </c>
      <c r="AN1302" s="4" t="s">
        <v>48</v>
      </c>
      <c r="AP1302" s="4" t="s">
        <v>99</v>
      </c>
      <c r="AQ1302" s="4" t="s">
        <v>51</v>
      </c>
    </row>
    <row r="1303" customFormat="false" ht="191.25" hidden="false" customHeight="false" outlineLevel="0" collapsed="false">
      <c r="D1303" s="0" t="s">
        <v>1019</v>
      </c>
      <c r="E1303" s="20"/>
      <c r="F1303" s="20"/>
      <c r="G1303" s="20"/>
      <c r="H1303" s="20"/>
      <c r="K1303" s="4" t="s">
        <v>32</v>
      </c>
      <c r="M1303" s="4" t="s">
        <v>32</v>
      </c>
      <c r="O1303" s="4" t="s">
        <v>32</v>
      </c>
      <c r="P1303" s="4" t="s">
        <v>32</v>
      </c>
      <c r="Q1303" s="4" t="s">
        <v>32</v>
      </c>
      <c r="R1303" s="4" t="s">
        <v>32</v>
      </c>
      <c r="S1303" s="4" t="s">
        <v>32</v>
      </c>
      <c r="AJ1303" s="4" t="n">
        <v>11205</v>
      </c>
      <c r="AK1303" s="4" t="s">
        <v>33</v>
      </c>
      <c r="AL1303" s="4" t="n">
        <v>1</v>
      </c>
      <c r="AM1303" s="4" t="s">
        <v>44</v>
      </c>
      <c r="AN1303" s="4" t="s">
        <v>48</v>
      </c>
      <c r="AP1303" s="4" t="s">
        <v>99</v>
      </c>
      <c r="AQ1303" s="4" t="s">
        <v>51</v>
      </c>
      <c r="AR1303" s="6" t="s">
        <v>1020</v>
      </c>
    </row>
    <row r="1304" customFormat="false" ht="38.25" hidden="false" customHeight="false" outlineLevel="0" collapsed="false">
      <c r="D1304" s="0" t="s">
        <v>1021</v>
      </c>
      <c r="E1304" s="20"/>
      <c r="F1304" s="20"/>
      <c r="G1304" s="20"/>
      <c r="H1304" s="20"/>
      <c r="K1304" s="4" t="s">
        <v>32</v>
      </c>
      <c r="M1304" s="4" t="s">
        <v>32</v>
      </c>
      <c r="O1304" s="4" t="s">
        <v>32</v>
      </c>
      <c r="P1304" s="4" t="s">
        <v>32</v>
      </c>
      <c r="Q1304" s="4" t="s">
        <v>32</v>
      </c>
      <c r="R1304" s="4" t="s">
        <v>32</v>
      </c>
      <c r="S1304" s="4" t="s">
        <v>32</v>
      </c>
      <c r="AJ1304" s="4" t="n">
        <v>11206</v>
      </c>
      <c r="AK1304" s="4" t="s">
        <v>33</v>
      </c>
      <c r="AL1304" s="4" t="n">
        <v>1</v>
      </c>
      <c r="AM1304" s="4" t="s">
        <v>44</v>
      </c>
      <c r="AN1304" s="4" t="s">
        <v>48</v>
      </c>
      <c r="AP1304" s="4" t="s">
        <v>99</v>
      </c>
      <c r="AQ1304" s="4" t="s">
        <v>51</v>
      </c>
      <c r="AR1304" s="6" t="s">
        <v>1022</v>
      </c>
    </row>
    <row r="1305" customFormat="false" ht="12.75" hidden="false" customHeight="false" outlineLevel="0" collapsed="false">
      <c r="D1305" s="0" t="s">
        <v>1023</v>
      </c>
      <c r="E1305" s="20"/>
      <c r="F1305" s="20"/>
      <c r="G1305" s="20"/>
      <c r="H1305" s="20"/>
      <c r="K1305" s="4" t="s">
        <v>32</v>
      </c>
      <c r="M1305" s="4" t="s">
        <v>32</v>
      </c>
      <c r="O1305" s="4" t="s">
        <v>32</v>
      </c>
      <c r="P1305" s="4" t="s">
        <v>32</v>
      </c>
      <c r="Q1305" s="4" t="s">
        <v>32</v>
      </c>
      <c r="R1305" s="4" t="s">
        <v>32</v>
      </c>
      <c r="S1305" s="4" t="s">
        <v>32</v>
      </c>
      <c r="AJ1305" s="4" t="n">
        <v>11207</v>
      </c>
      <c r="AK1305" s="4" t="s">
        <v>33</v>
      </c>
      <c r="AL1305" s="4" t="n">
        <v>4</v>
      </c>
      <c r="AM1305" s="4" t="s">
        <v>44</v>
      </c>
      <c r="AN1305" s="4" t="s">
        <v>48</v>
      </c>
      <c r="AP1305" s="4" t="s">
        <v>99</v>
      </c>
      <c r="AQ1305" s="4" t="s">
        <v>51</v>
      </c>
    </row>
    <row r="1306" customFormat="false" ht="12.75" hidden="false" customHeight="false" outlineLevel="0" collapsed="false">
      <c r="D1306" s="0" t="s">
        <v>1024</v>
      </c>
      <c r="E1306" s="20"/>
      <c r="F1306" s="20"/>
      <c r="G1306" s="20"/>
      <c r="H1306" s="20"/>
      <c r="K1306" s="4" t="s">
        <v>32</v>
      </c>
      <c r="M1306" s="4" t="s">
        <v>32</v>
      </c>
      <c r="O1306" s="4" t="s">
        <v>32</v>
      </c>
      <c r="P1306" s="4" t="s">
        <v>32</v>
      </c>
      <c r="Q1306" s="4" t="s">
        <v>32</v>
      </c>
      <c r="R1306" s="4" t="s">
        <v>32</v>
      </c>
      <c r="S1306" s="4" t="s">
        <v>32</v>
      </c>
      <c r="AJ1306" s="4" t="n">
        <v>11211</v>
      </c>
      <c r="AK1306" s="4" t="s">
        <v>33</v>
      </c>
      <c r="AL1306" s="4" t="n">
        <v>1</v>
      </c>
      <c r="AM1306" s="4" t="s">
        <v>44</v>
      </c>
      <c r="AN1306" s="4" t="s">
        <v>48</v>
      </c>
      <c r="AP1306" s="4" t="s">
        <v>99</v>
      </c>
      <c r="AQ1306" s="4" t="s">
        <v>51</v>
      </c>
    </row>
    <row r="1307" customFormat="false" ht="12.75" hidden="false" customHeight="false" outlineLevel="0" collapsed="false">
      <c r="C1307" s="2" t="s">
        <v>1032</v>
      </c>
      <c r="D1307" s="0"/>
      <c r="E1307" s="20"/>
      <c r="F1307" s="20"/>
      <c r="G1307" s="20"/>
      <c r="H1307" s="20"/>
      <c r="K1307" s="4" t="s">
        <v>32</v>
      </c>
      <c r="M1307" s="4" t="s">
        <v>32</v>
      </c>
      <c r="O1307" s="4" t="s">
        <v>32</v>
      </c>
      <c r="P1307" s="4" t="s">
        <v>32</v>
      </c>
      <c r="Q1307" s="4" t="s">
        <v>32</v>
      </c>
      <c r="R1307" s="4" t="s">
        <v>32</v>
      </c>
      <c r="S1307" s="4" t="s">
        <v>32</v>
      </c>
      <c r="AJ1307" s="4" t="n">
        <v>11212</v>
      </c>
      <c r="AK1307" s="4" t="s">
        <v>33</v>
      </c>
      <c r="AM1307" s="4" t="s">
        <v>33</v>
      </c>
      <c r="AN1307" s="4" t="s">
        <v>33</v>
      </c>
      <c r="AO1307" s="4" t="s">
        <v>33</v>
      </c>
      <c r="AP1307" s="4" t="s">
        <v>33</v>
      </c>
      <c r="AQ1307" s="4" t="s">
        <v>33</v>
      </c>
    </row>
    <row r="1308" customFormat="false" ht="12.75" hidden="false" customHeight="false" outlineLevel="0" collapsed="false">
      <c r="D1308" s="0" t="s">
        <v>1017</v>
      </c>
      <c r="E1308" s="20"/>
      <c r="F1308" s="20"/>
      <c r="G1308" s="20"/>
      <c r="H1308" s="20"/>
      <c r="K1308" s="4" t="s">
        <v>32</v>
      </c>
      <c r="M1308" s="4" t="s">
        <v>32</v>
      </c>
      <c r="O1308" s="4" t="s">
        <v>32</v>
      </c>
      <c r="P1308" s="4" t="s">
        <v>32</v>
      </c>
      <c r="Q1308" s="4" t="s">
        <v>32</v>
      </c>
      <c r="R1308" s="4" t="s">
        <v>32</v>
      </c>
      <c r="S1308" s="4" t="s">
        <v>32</v>
      </c>
      <c r="AJ1308" s="4" t="n">
        <v>11212</v>
      </c>
      <c r="AK1308" s="4" t="s">
        <v>33</v>
      </c>
      <c r="AL1308" s="4" t="n">
        <v>1</v>
      </c>
      <c r="AM1308" s="4" t="s">
        <v>44</v>
      </c>
      <c r="AN1308" s="4" t="s">
        <v>48</v>
      </c>
      <c r="AP1308" s="4" t="s">
        <v>99</v>
      </c>
      <c r="AQ1308" s="4" t="s">
        <v>51</v>
      </c>
    </row>
    <row r="1309" customFormat="false" ht="12.75" hidden="false" customHeight="false" outlineLevel="0" collapsed="false">
      <c r="D1309" s="0" t="s">
        <v>1018</v>
      </c>
      <c r="E1309" s="20"/>
      <c r="F1309" s="20"/>
      <c r="G1309" s="20"/>
      <c r="H1309" s="20"/>
      <c r="K1309" s="4" t="s">
        <v>32</v>
      </c>
      <c r="M1309" s="4" t="s">
        <v>32</v>
      </c>
      <c r="O1309" s="4" t="s">
        <v>32</v>
      </c>
      <c r="P1309" s="4" t="s">
        <v>32</v>
      </c>
      <c r="Q1309" s="4" t="s">
        <v>32</v>
      </c>
      <c r="R1309" s="4" t="s">
        <v>32</v>
      </c>
      <c r="S1309" s="4" t="s">
        <v>32</v>
      </c>
      <c r="AJ1309" s="4" t="n">
        <v>11213</v>
      </c>
      <c r="AK1309" s="4" t="s">
        <v>33</v>
      </c>
      <c r="AL1309" s="4" t="n">
        <v>4</v>
      </c>
      <c r="AM1309" s="4" t="s">
        <v>63</v>
      </c>
      <c r="AN1309" s="4" t="s">
        <v>48</v>
      </c>
      <c r="AP1309" s="4" t="s">
        <v>99</v>
      </c>
      <c r="AQ1309" s="4" t="s">
        <v>51</v>
      </c>
    </row>
    <row r="1310" customFormat="false" ht="191.25" hidden="false" customHeight="false" outlineLevel="0" collapsed="false">
      <c r="D1310" s="0" t="s">
        <v>1019</v>
      </c>
      <c r="E1310" s="20"/>
      <c r="F1310" s="20"/>
      <c r="G1310" s="20"/>
      <c r="H1310" s="20"/>
      <c r="K1310" s="4" t="s">
        <v>32</v>
      </c>
      <c r="M1310" s="4" t="s">
        <v>32</v>
      </c>
      <c r="O1310" s="4" t="s">
        <v>32</v>
      </c>
      <c r="P1310" s="4" t="s">
        <v>32</v>
      </c>
      <c r="Q1310" s="4" t="s">
        <v>32</v>
      </c>
      <c r="R1310" s="4" t="s">
        <v>32</v>
      </c>
      <c r="S1310" s="4" t="s">
        <v>32</v>
      </c>
      <c r="AJ1310" s="4" t="n">
        <v>11217</v>
      </c>
      <c r="AK1310" s="4" t="s">
        <v>33</v>
      </c>
      <c r="AL1310" s="4" t="n">
        <v>1</v>
      </c>
      <c r="AM1310" s="4" t="s">
        <v>44</v>
      </c>
      <c r="AN1310" s="4" t="s">
        <v>48</v>
      </c>
      <c r="AP1310" s="4" t="s">
        <v>99</v>
      </c>
      <c r="AQ1310" s="4" t="s">
        <v>51</v>
      </c>
      <c r="AR1310" s="6" t="s">
        <v>1020</v>
      </c>
    </row>
    <row r="1311" customFormat="false" ht="38.25" hidden="false" customHeight="false" outlineLevel="0" collapsed="false">
      <c r="D1311" s="0" t="s">
        <v>1021</v>
      </c>
      <c r="E1311" s="20"/>
      <c r="F1311" s="20"/>
      <c r="G1311" s="20"/>
      <c r="H1311" s="20"/>
      <c r="K1311" s="4" t="s">
        <v>32</v>
      </c>
      <c r="M1311" s="4" t="s">
        <v>32</v>
      </c>
      <c r="O1311" s="4" t="s">
        <v>32</v>
      </c>
      <c r="P1311" s="4" t="s">
        <v>32</v>
      </c>
      <c r="Q1311" s="4" t="s">
        <v>32</v>
      </c>
      <c r="R1311" s="4" t="s">
        <v>32</v>
      </c>
      <c r="S1311" s="4" t="s">
        <v>32</v>
      </c>
      <c r="AJ1311" s="4" t="n">
        <v>11218</v>
      </c>
      <c r="AK1311" s="4" t="s">
        <v>33</v>
      </c>
      <c r="AL1311" s="4" t="n">
        <v>1</v>
      </c>
      <c r="AM1311" s="4" t="s">
        <v>44</v>
      </c>
      <c r="AN1311" s="4" t="s">
        <v>48</v>
      </c>
      <c r="AP1311" s="4" t="s">
        <v>99</v>
      </c>
      <c r="AQ1311" s="4" t="s">
        <v>51</v>
      </c>
      <c r="AR1311" s="6" t="s">
        <v>1022</v>
      </c>
    </row>
    <row r="1312" customFormat="false" ht="12.75" hidden="false" customHeight="false" outlineLevel="0" collapsed="false">
      <c r="D1312" s="0" t="s">
        <v>1023</v>
      </c>
      <c r="E1312" s="20"/>
      <c r="F1312" s="20"/>
      <c r="G1312" s="20"/>
      <c r="H1312" s="20"/>
      <c r="K1312" s="4" t="s">
        <v>32</v>
      </c>
      <c r="M1312" s="4" t="s">
        <v>32</v>
      </c>
      <c r="O1312" s="4" t="s">
        <v>32</v>
      </c>
      <c r="P1312" s="4" t="s">
        <v>32</v>
      </c>
      <c r="Q1312" s="4" t="s">
        <v>32</v>
      </c>
      <c r="R1312" s="4" t="s">
        <v>32</v>
      </c>
      <c r="S1312" s="4" t="s">
        <v>32</v>
      </c>
      <c r="AJ1312" s="4" t="n">
        <v>11219</v>
      </c>
      <c r="AK1312" s="4" t="s">
        <v>33</v>
      </c>
      <c r="AL1312" s="4" t="n">
        <v>4</v>
      </c>
      <c r="AM1312" s="4" t="s">
        <v>44</v>
      </c>
      <c r="AN1312" s="4" t="s">
        <v>48</v>
      </c>
      <c r="AP1312" s="4" t="s">
        <v>99</v>
      </c>
      <c r="AQ1312" s="4" t="s">
        <v>51</v>
      </c>
    </row>
    <row r="1313" customFormat="false" ht="12.75" hidden="false" customHeight="false" outlineLevel="0" collapsed="false">
      <c r="D1313" s="0" t="s">
        <v>1024</v>
      </c>
      <c r="E1313" s="20"/>
      <c r="F1313" s="20"/>
      <c r="G1313" s="20"/>
      <c r="H1313" s="20"/>
      <c r="K1313" s="4" t="s">
        <v>32</v>
      </c>
      <c r="M1313" s="4" t="s">
        <v>32</v>
      </c>
      <c r="O1313" s="4" t="s">
        <v>32</v>
      </c>
      <c r="P1313" s="4" t="s">
        <v>32</v>
      </c>
      <c r="Q1313" s="4" t="s">
        <v>32</v>
      </c>
      <c r="R1313" s="4" t="s">
        <v>32</v>
      </c>
      <c r="S1313" s="4" t="s">
        <v>32</v>
      </c>
      <c r="AJ1313" s="4" t="n">
        <v>11223</v>
      </c>
      <c r="AK1313" s="4" t="s">
        <v>33</v>
      </c>
      <c r="AL1313" s="4" t="n">
        <v>1</v>
      </c>
      <c r="AM1313" s="4" t="s">
        <v>44</v>
      </c>
      <c r="AN1313" s="4" t="s">
        <v>48</v>
      </c>
      <c r="AP1313" s="4" t="s">
        <v>99</v>
      </c>
      <c r="AQ1313" s="4" t="s">
        <v>51</v>
      </c>
    </row>
    <row r="1314" customFormat="false" ht="12.75" hidden="false" customHeight="false" outlineLevel="0" collapsed="false">
      <c r="C1314" s="2" t="s">
        <v>1033</v>
      </c>
      <c r="D1314" s="0"/>
      <c r="E1314" s="20"/>
      <c r="F1314" s="20"/>
      <c r="G1314" s="20"/>
      <c r="H1314" s="20"/>
      <c r="K1314" s="4" t="s">
        <v>32</v>
      </c>
      <c r="M1314" s="4" t="s">
        <v>32</v>
      </c>
      <c r="O1314" s="4" t="s">
        <v>32</v>
      </c>
      <c r="P1314" s="4" t="s">
        <v>32</v>
      </c>
      <c r="Q1314" s="4" t="s">
        <v>32</v>
      </c>
      <c r="R1314" s="4" t="s">
        <v>32</v>
      </c>
      <c r="S1314" s="4" t="s">
        <v>32</v>
      </c>
      <c r="AJ1314" s="4" t="n">
        <v>11224</v>
      </c>
      <c r="AK1314" s="4" t="s">
        <v>33</v>
      </c>
      <c r="AM1314" s="4" t="s">
        <v>33</v>
      </c>
      <c r="AN1314" s="4" t="s">
        <v>33</v>
      </c>
      <c r="AO1314" s="4" t="s">
        <v>33</v>
      </c>
      <c r="AP1314" s="4" t="s">
        <v>33</v>
      </c>
      <c r="AQ1314" s="4" t="s">
        <v>33</v>
      </c>
    </row>
    <row r="1315" customFormat="false" ht="12.75" hidden="false" customHeight="false" outlineLevel="0" collapsed="false">
      <c r="D1315" s="0" t="s">
        <v>1017</v>
      </c>
      <c r="E1315" s="20"/>
      <c r="F1315" s="20"/>
      <c r="G1315" s="20"/>
      <c r="H1315" s="20"/>
      <c r="K1315" s="4" t="s">
        <v>32</v>
      </c>
      <c r="M1315" s="4" t="s">
        <v>32</v>
      </c>
      <c r="O1315" s="4" t="s">
        <v>32</v>
      </c>
      <c r="P1315" s="4" t="s">
        <v>32</v>
      </c>
      <c r="Q1315" s="4" t="s">
        <v>32</v>
      </c>
      <c r="R1315" s="4" t="s">
        <v>32</v>
      </c>
      <c r="S1315" s="4" t="s">
        <v>32</v>
      </c>
      <c r="AJ1315" s="4" t="n">
        <v>11224</v>
      </c>
      <c r="AK1315" s="4" t="s">
        <v>33</v>
      </c>
      <c r="AL1315" s="4" t="n">
        <v>1</v>
      </c>
      <c r="AM1315" s="4" t="s">
        <v>44</v>
      </c>
      <c r="AN1315" s="4" t="s">
        <v>48</v>
      </c>
      <c r="AP1315" s="4" t="s">
        <v>99</v>
      </c>
      <c r="AQ1315" s="4" t="s">
        <v>51</v>
      </c>
    </row>
    <row r="1316" customFormat="false" ht="12.75" hidden="false" customHeight="false" outlineLevel="0" collapsed="false">
      <c r="D1316" s="0" t="s">
        <v>1018</v>
      </c>
      <c r="E1316" s="20"/>
      <c r="F1316" s="20"/>
      <c r="G1316" s="20"/>
      <c r="H1316" s="20"/>
      <c r="K1316" s="4" t="s">
        <v>32</v>
      </c>
      <c r="M1316" s="4" t="s">
        <v>32</v>
      </c>
      <c r="O1316" s="4" t="s">
        <v>32</v>
      </c>
      <c r="P1316" s="4" t="s">
        <v>32</v>
      </c>
      <c r="Q1316" s="4" t="s">
        <v>32</v>
      </c>
      <c r="R1316" s="4" t="s">
        <v>32</v>
      </c>
      <c r="S1316" s="4" t="s">
        <v>32</v>
      </c>
      <c r="AJ1316" s="4" t="n">
        <v>11225</v>
      </c>
      <c r="AK1316" s="4" t="s">
        <v>33</v>
      </c>
      <c r="AL1316" s="4" t="n">
        <v>4</v>
      </c>
      <c r="AM1316" s="4" t="s">
        <v>63</v>
      </c>
      <c r="AN1316" s="4" t="s">
        <v>48</v>
      </c>
      <c r="AP1316" s="4" t="s">
        <v>99</v>
      </c>
      <c r="AQ1316" s="4" t="s">
        <v>51</v>
      </c>
    </row>
    <row r="1317" customFormat="false" ht="191.25" hidden="false" customHeight="false" outlineLevel="0" collapsed="false">
      <c r="D1317" s="0" t="s">
        <v>1019</v>
      </c>
      <c r="E1317" s="20"/>
      <c r="F1317" s="20"/>
      <c r="G1317" s="20"/>
      <c r="H1317" s="20"/>
      <c r="K1317" s="4" t="s">
        <v>32</v>
      </c>
      <c r="M1317" s="4" t="s">
        <v>32</v>
      </c>
      <c r="O1317" s="4" t="s">
        <v>32</v>
      </c>
      <c r="P1317" s="4" t="s">
        <v>32</v>
      </c>
      <c r="Q1317" s="4" t="s">
        <v>32</v>
      </c>
      <c r="R1317" s="4" t="s">
        <v>32</v>
      </c>
      <c r="S1317" s="4" t="s">
        <v>32</v>
      </c>
      <c r="AJ1317" s="4" t="n">
        <v>11229</v>
      </c>
      <c r="AK1317" s="4" t="s">
        <v>33</v>
      </c>
      <c r="AL1317" s="4" t="n">
        <v>1</v>
      </c>
      <c r="AM1317" s="4" t="s">
        <v>44</v>
      </c>
      <c r="AN1317" s="4" t="s">
        <v>48</v>
      </c>
      <c r="AP1317" s="4" t="s">
        <v>99</v>
      </c>
      <c r="AQ1317" s="4" t="s">
        <v>51</v>
      </c>
      <c r="AR1317" s="6" t="s">
        <v>1020</v>
      </c>
    </row>
    <row r="1318" customFormat="false" ht="38.25" hidden="false" customHeight="false" outlineLevel="0" collapsed="false">
      <c r="D1318" s="0" t="s">
        <v>1021</v>
      </c>
      <c r="E1318" s="20"/>
      <c r="F1318" s="20"/>
      <c r="G1318" s="20"/>
      <c r="H1318" s="20"/>
      <c r="K1318" s="4" t="s">
        <v>32</v>
      </c>
      <c r="M1318" s="4" t="s">
        <v>32</v>
      </c>
      <c r="O1318" s="4" t="s">
        <v>32</v>
      </c>
      <c r="P1318" s="4" t="s">
        <v>32</v>
      </c>
      <c r="Q1318" s="4" t="s">
        <v>32</v>
      </c>
      <c r="R1318" s="4" t="s">
        <v>32</v>
      </c>
      <c r="S1318" s="4" t="s">
        <v>32</v>
      </c>
      <c r="AJ1318" s="4" t="n">
        <v>11230</v>
      </c>
      <c r="AK1318" s="4" t="s">
        <v>33</v>
      </c>
      <c r="AL1318" s="4" t="n">
        <v>1</v>
      </c>
      <c r="AM1318" s="4" t="s">
        <v>44</v>
      </c>
      <c r="AN1318" s="4" t="s">
        <v>48</v>
      </c>
      <c r="AP1318" s="4" t="s">
        <v>99</v>
      </c>
      <c r="AQ1318" s="4" t="s">
        <v>51</v>
      </c>
      <c r="AR1318" s="6" t="s">
        <v>1022</v>
      </c>
    </row>
    <row r="1319" customFormat="false" ht="12.75" hidden="false" customHeight="false" outlineLevel="0" collapsed="false">
      <c r="D1319" s="0" t="s">
        <v>1023</v>
      </c>
      <c r="E1319" s="20"/>
      <c r="F1319" s="20"/>
      <c r="G1319" s="20"/>
      <c r="H1319" s="20"/>
      <c r="K1319" s="4" t="s">
        <v>32</v>
      </c>
      <c r="M1319" s="4" t="s">
        <v>32</v>
      </c>
      <c r="O1319" s="4" t="s">
        <v>32</v>
      </c>
      <c r="P1319" s="4" t="s">
        <v>32</v>
      </c>
      <c r="Q1319" s="4" t="s">
        <v>32</v>
      </c>
      <c r="R1319" s="4" t="s">
        <v>32</v>
      </c>
      <c r="S1319" s="4" t="s">
        <v>32</v>
      </c>
      <c r="AJ1319" s="4" t="n">
        <v>11231</v>
      </c>
      <c r="AK1319" s="4" t="s">
        <v>33</v>
      </c>
      <c r="AL1319" s="4" t="n">
        <v>4</v>
      </c>
      <c r="AM1319" s="4" t="s">
        <v>44</v>
      </c>
      <c r="AN1319" s="4" t="s">
        <v>48</v>
      </c>
      <c r="AP1319" s="4" t="s">
        <v>99</v>
      </c>
      <c r="AQ1319" s="4" t="s">
        <v>51</v>
      </c>
    </row>
    <row r="1320" customFormat="false" ht="12.75" hidden="false" customHeight="false" outlineLevel="0" collapsed="false">
      <c r="D1320" s="0" t="s">
        <v>1024</v>
      </c>
      <c r="E1320" s="20"/>
      <c r="F1320" s="20"/>
      <c r="G1320" s="20"/>
      <c r="H1320" s="20"/>
      <c r="K1320" s="4" t="s">
        <v>32</v>
      </c>
      <c r="M1320" s="4" t="s">
        <v>32</v>
      </c>
      <c r="O1320" s="4" t="s">
        <v>32</v>
      </c>
      <c r="P1320" s="4" t="s">
        <v>32</v>
      </c>
      <c r="Q1320" s="4" t="s">
        <v>32</v>
      </c>
      <c r="R1320" s="4" t="s">
        <v>32</v>
      </c>
      <c r="S1320" s="4" t="s">
        <v>32</v>
      </c>
      <c r="AJ1320" s="4" t="n">
        <v>11235</v>
      </c>
      <c r="AK1320" s="4" t="s">
        <v>33</v>
      </c>
      <c r="AL1320" s="4" t="n">
        <v>1</v>
      </c>
      <c r="AM1320" s="4" t="s">
        <v>44</v>
      </c>
      <c r="AN1320" s="4" t="s">
        <v>48</v>
      </c>
      <c r="AP1320" s="4" t="s">
        <v>99</v>
      </c>
      <c r="AQ1320" s="4" t="s">
        <v>51</v>
      </c>
    </row>
    <row r="1321" customFormat="false" ht="12.75" hidden="false" customHeight="false" outlineLevel="0" collapsed="false">
      <c r="C1321" s="2" t="s">
        <v>1034</v>
      </c>
      <c r="D1321" s="0"/>
      <c r="E1321" s="20"/>
      <c r="F1321" s="20"/>
      <c r="G1321" s="20"/>
      <c r="H1321" s="20"/>
      <c r="K1321" s="4" t="s">
        <v>32</v>
      </c>
      <c r="M1321" s="4" t="s">
        <v>32</v>
      </c>
      <c r="O1321" s="4" t="s">
        <v>32</v>
      </c>
      <c r="P1321" s="4" t="s">
        <v>32</v>
      </c>
      <c r="Q1321" s="4" t="s">
        <v>32</v>
      </c>
      <c r="R1321" s="4" t="s">
        <v>32</v>
      </c>
      <c r="S1321" s="4" t="s">
        <v>32</v>
      </c>
      <c r="AJ1321" s="4" t="n">
        <v>11236</v>
      </c>
      <c r="AK1321" s="4" t="s">
        <v>33</v>
      </c>
      <c r="AM1321" s="4" t="s">
        <v>33</v>
      </c>
      <c r="AN1321" s="4" t="s">
        <v>33</v>
      </c>
      <c r="AO1321" s="4" t="s">
        <v>33</v>
      </c>
      <c r="AP1321" s="4" t="s">
        <v>33</v>
      </c>
      <c r="AQ1321" s="4" t="s">
        <v>33</v>
      </c>
    </row>
    <row r="1322" customFormat="false" ht="12.75" hidden="false" customHeight="false" outlineLevel="0" collapsed="false">
      <c r="D1322" s="0" t="s">
        <v>1017</v>
      </c>
      <c r="E1322" s="20"/>
      <c r="F1322" s="20"/>
      <c r="G1322" s="20"/>
      <c r="H1322" s="20"/>
      <c r="K1322" s="4" t="s">
        <v>32</v>
      </c>
      <c r="M1322" s="4" t="s">
        <v>32</v>
      </c>
      <c r="O1322" s="4" t="s">
        <v>32</v>
      </c>
      <c r="P1322" s="4" t="s">
        <v>32</v>
      </c>
      <c r="Q1322" s="4" t="s">
        <v>32</v>
      </c>
      <c r="R1322" s="4" t="s">
        <v>32</v>
      </c>
      <c r="S1322" s="4" t="s">
        <v>32</v>
      </c>
      <c r="AJ1322" s="4" t="n">
        <v>11236</v>
      </c>
      <c r="AK1322" s="4" t="s">
        <v>33</v>
      </c>
      <c r="AL1322" s="4" t="n">
        <v>1</v>
      </c>
      <c r="AM1322" s="4" t="s">
        <v>44</v>
      </c>
      <c r="AN1322" s="4" t="s">
        <v>48</v>
      </c>
      <c r="AP1322" s="4" t="s">
        <v>99</v>
      </c>
      <c r="AQ1322" s="4" t="s">
        <v>51</v>
      </c>
    </row>
    <row r="1323" customFormat="false" ht="12.75" hidden="false" customHeight="false" outlineLevel="0" collapsed="false">
      <c r="D1323" s="0" t="s">
        <v>1018</v>
      </c>
      <c r="E1323" s="20"/>
      <c r="F1323" s="20"/>
      <c r="G1323" s="20"/>
      <c r="H1323" s="20"/>
      <c r="K1323" s="4" t="s">
        <v>32</v>
      </c>
      <c r="M1323" s="4" t="s">
        <v>32</v>
      </c>
      <c r="O1323" s="4" t="s">
        <v>32</v>
      </c>
      <c r="P1323" s="4" t="s">
        <v>32</v>
      </c>
      <c r="Q1323" s="4" t="s">
        <v>32</v>
      </c>
      <c r="R1323" s="4" t="s">
        <v>32</v>
      </c>
      <c r="S1323" s="4" t="s">
        <v>32</v>
      </c>
      <c r="AJ1323" s="4" t="n">
        <v>11237</v>
      </c>
      <c r="AK1323" s="4" t="s">
        <v>33</v>
      </c>
      <c r="AL1323" s="4" t="n">
        <v>4</v>
      </c>
      <c r="AM1323" s="4" t="s">
        <v>63</v>
      </c>
      <c r="AN1323" s="4" t="s">
        <v>48</v>
      </c>
      <c r="AP1323" s="4" t="s">
        <v>99</v>
      </c>
      <c r="AQ1323" s="4" t="s">
        <v>51</v>
      </c>
    </row>
    <row r="1324" customFormat="false" ht="191.25" hidden="false" customHeight="false" outlineLevel="0" collapsed="false">
      <c r="D1324" s="0" t="s">
        <v>1019</v>
      </c>
      <c r="E1324" s="20"/>
      <c r="F1324" s="20"/>
      <c r="G1324" s="20"/>
      <c r="H1324" s="20"/>
      <c r="K1324" s="4" t="s">
        <v>32</v>
      </c>
      <c r="M1324" s="4" t="s">
        <v>32</v>
      </c>
      <c r="O1324" s="4" t="s">
        <v>32</v>
      </c>
      <c r="P1324" s="4" t="s">
        <v>32</v>
      </c>
      <c r="Q1324" s="4" t="s">
        <v>32</v>
      </c>
      <c r="R1324" s="4" t="s">
        <v>32</v>
      </c>
      <c r="S1324" s="4" t="s">
        <v>32</v>
      </c>
      <c r="AJ1324" s="4" t="n">
        <v>11241</v>
      </c>
      <c r="AK1324" s="4" t="s">
        <v>33</v>
      </c>
      <c r="AL1324" s="4" t="n">
        <v>1</v>
      </c>
      <c r="AM1324" s="4" t="s">
        <v>44</v>
      </c>
      <c r="AN1324" s="4" t="s">
        <v>48</v>
      </c>
      <c r="AP1324" s="4" t="s">
        <v>99</v>
      </c>
      <c r="AQ1324" s="4" t="s">
        <v>51</v>
      </c>
      <c r="AR1324" s="6" t="s">
        <v>1020</v>
      </c>
    </row>
    <row r="1325" customFormat="false" ht="38.25" hidden="false" customHeight="false" outlineLevel="0" collapsed="false">
      <c r="D1325" s="0" t="s">
        <v>1021</v>
      </c>
      <c r="E1325" s="20"/>
      <c r="F1325" s="20"/>
      <c r="G1325" s="20"/>
      <c r="H1325" s="20"/>
      <c r="K1325" s="4" t="s">
        <v>32</v>
      </c>
      <c r="M1325" s="4" t="s">
        <v>32</v>
      </c>
      <c r="O1325" s="4" t="s">
        <v>32</v>
      </c>
      <c r="P1325" s="4" t="s">
        <v>32</v>
      </c>
      <c r="Q1325" s="4" t="s">
        <v>32</v>
      </c>
      <c r="R1325" s="4" t="s">
        <v>32</v>
      </c>
      <c r="S1325" s="4" t="s">
        <v>32</v>
      </c>
      <c r="AJ1325" s="4" t="n">
        <v>11242</v>
      </c>
      <c r="AK1325" s="4" t="s">
        <v>33</v>
      </c>
      <c r="AL1325" s="4" t="n">
        <v>1</v>
      </c>
      <c r="AM1325" s="4" t="s">
        <v>44</v>
      </c>
      <c r="AN1325" s="4" t="s">
        <v>48</v>
      </c>
      <c r="AP1325" s="4" t="s">
        <v>99</v>
      </c>
      <c r="AQ1325" s="4" t="s">
        <v>51</v>
      </c>
      <c r="AR1325" s="6" t="s">
        <v>1022</v>
      </c>
    </row>
    <row r="1326" customFormat="false" ht="12.75" hidden="false" customHeight="false" outlineLevel="0" collapsed="false">
      <c r="D1326" s="0" t="s">
        <v>1023</v>
      </c>
      <c r="E1326" s="20"/>
      <c r="F1326" s="20"/>
      <c r="G1326" s="20"/>
      <c r="H1326" s="20"/>
      <c r="K1326" s="4" t="s">
        <v>32</v>
      </c>
      <c r="M1326" s="4" t="s">
        <v>32</v>
      </c>
      <c r="O1326" s="4" t="s">
        <v>32</v>
      </c>
      <c r="P1326" s="4" t="s">
        <v>32</v>
      </c>
      <c r="Q1326" s="4" t="s">
        <v>32</v>
      </c>
      <c r="R1326" s="4" t="s">
        <v>32</v>
      </c>
      <c r="S1326" s="4" t="s">
        <v>32</v>
      </c>
      <c r="AJ1326" s="4" t="n">
        <v>11243</v>
      </c>
      <c r="AK1326" s="4" t="s">
        <v>33</v>
      </c>
      <c r="AL1326" s="4" t="n">
        <v>4</v>
      </c>
      <c r="AM1326" s="4" t="s">
        <v>44</v>
      </c>
      <c r="AN1326" s="4" t="s">
        <v>48</v>
      </c>
      <c r="AP1326" s="4" t="s">
        <v>99</v>
      </c>
      <c r="AQ1326" s="4" t="s">
        <v>51</v>
      </c>
    </row>
    <row r="1327" customFormat="false" ht="12.75" hidden="false" customHeight="false" outlineLevel="0" collapsed="false">
      <c r="D1327" s="0" t="s">
        <v>1024</v>
      </c>
      <c r="E1327" s="20"/>
      <c r="F1327" s="20"/>
      <c r="G1327" s="20"/>
      <c r="H1327" s="20"/>
      <c r="K1327" s="4" t="s">
        <v>32</v>
      </c>
      <c r="M1327" s="4" t="s">
        <v>32</v>
      </c>
      <c r="O1327" s="4" t="s">
        <v>32</v>
      </c>
      <c r="P1327" s="4" t="s">
        <v>32</v>
      </c>
      <c r="Q1327" s="4" t="s">
        <v>32</v>
      </c>
      <c r="R1327" s="4" t="s">
        <v>32</v>
      </c>
      <c r="S1327" s="4" t="s">
        <v>32</v>
      </c>
      <c r="AJ1327" s="4" t="n">
        <v>11247</v>
      </c>
      <c r="AK1327" s="4" t="s">
        <v>33</v>
      </c>
      <c r="AL1327" s="4" t="n">
        <v>1</v>
      </c>
      <c r="AM1327" s="4" t="s">
        <v>44</v>
      </c>
      <c r="AN1327" s="4" t="s">
        <v>48</v>
      </c>
      <c r="AP1327" s="4" t="s">
        <v>99</v>
      </c>
      <c r="AQ1327" s="4" t="s">
        <v>51</v>
      </c>
    </row>
    <row r="1328" customFormat="false" ht="12.75" hidden="false" customHeight="false" outlineLevel="0" collapsed="false">
      <c r="C1328" s="2" t="s">
        <v>1035</v>
      </c>
      <c r="D1328" s="0"/>
      <c r="E1328" s="20"/>
      <c r="F1328" s="20"/>
      <c r="G1328" s="20"/>
      <c r="H1328" s="20"/>
      <c r="K1328" s="4" t="s">
        <v>32</v>
      </c>
      <c r="M1328" s="4" t="s">
        <v>32</v>
      </c>
      <c r="O1328" s="4" t="s">
        <v>32</v>
      </c>
      <c r="P1328" s="4" t="s">
        <v>32</v>
      </c>
      <c r="Q1328" s="4" t="s">
        <v>32</v>
      </c>
      <c r="R1328" s="4" t="s">
        <v>32</v>
      </c>
      <c r="S1328" s="4" t="s">
        <v>32</v>
      </c>
      <c r="AJ1328" s="4" t="n">
        <v>11248</v>
      </c>
      <c r="AK1328" s="4" t="s">
        <v>33</v>
      </c>
      <c r="AM1328" s="4" t="s">
        <v>33</v>
      </c>
      <c r="AN1328" s="4" t="s">
        <v>33</v>
      </c>
      <c r="AO1328" s="4" t="s">
        <v>33</v>
      </c>
      <c r="AP1328" s="4" t="s">
        <v>33</v>
      </c>
      <c r="AQ1328" s="4" t="s">
        <v>33</v>
      </c>
    </row>
    <row r="1329" customFormat="false" ht="12.75" hidden="false" customHeight="false" outlineLevel="0" collapsed="false">
      <c r="D1329" s="0" t="s">
        <v>1017</v>
      </c>
      <c r="E1329" s="20"/>
      <c r="F1329" s="20"/>
      <c r="G1329" s="20"/>
      <c r="H1329" s="20"/>
      <c r="K1329" s="4" t="s">
        <v>32</v>
      </c>
      <c r="M1329" s="4" t="s">
        <v>32</v>
      </c>
      <c r="O1329" s="4" t="s">
        <v>32</v>
      </c>
      <c r="P1329" s="4" t="s">
        <v>32</v>
      </c>
      <c r="Q1329" s="4" t="s">
        <v>32</v>
      </c>
      <c r="R1329" s="4" t="s">
        <v>32</v>
      </c>
      <c r="S1329" s="4" t="s">
        <v>32</v>
      </c>
      <c r="AJ1329" s="4" t="n">
        <v>11248</v>
      </c>
      <c r="AK1329" s="4" t="s">
        <v>33</v>
      </c>
      <c r="AL1329" s="4" t="n">
        <v>1</v>
      </c>
      <c r="AM1329" s="4" t="s">
        <v>44</v>
      </c>
      <c r="AN1329" s="4" t="s">
        <v>48</v>
      </c>
      <c r="AP1329" s="4" t="s">
        <v>99</v>
      </c>
      <c r="AQ1329" s="4" t="s">
        <v>51</v>
      </c>
    </row>
    <row r="1330" customFormat="false" ht="12.75" hidden="false" customHeight="false" outlineLevel="0" collapsed="false">
      <c r="D1330" s="0" t="s">
        <v>1018</v>
      </c>
      <c r="E1330" s="20"/>
      <c r="F1330" s="20"/>
      <c r="G1330" s="20"/>
      <c r="H1330" s="20"/>
      <c r="K1330" s="4" t="s">
        <v>32</v>
      </c>
      <c r="M1330" s="4" t="s">
        <v>32</v>
      </c>
      <c r="O1330" s="4" t="s">
        <v>32</v>
      </c>
      <c r="P1330" s="4" t="s">
        <v>32</v>
      </c>
      <c r="Q1330" s="4" t="s">
        <v>32</v>
      </c>
      <c r="R1330" s="4" t="s">
        <v>32</v>
      </c>
      <c r="S1330" s="4" t="s">
        <v>32</v>
      </c>
      <c r="AJ1330" s="4" t="n">
        <v>11249</v>
      </c>
      <c r="AK1330" s="4" t="s">
        <v>33</v>
      </c>
      <c r="AL1330" s="4" t="n">
        <v>4</v>
      </c>
      <c r="AM1330" s="4" t="s">
        <v>63</v>
      </c>
      <c r="AN1330" s="4" t="s">
        <v>48</v>
      </c>
      <c r="AP1330" s="4" t="s">
        <v>99</v>
      </c>
      <c r="AQ1330" s="4" t="s">
        <v>51</v>
      </c>
    </row>
    <row r="1331" customFormat="false" ht="191.25" hidden="false" customHeight="false" outlineLevel="0" collapsed="false">
      <c r="D1331" s="0" t="s">
        <v>1019</v>
      </c>
      <c r="E1331" s="20"/>
      <c r="F1331" s="20"/>
      <c r="G1331" s="20"/>
      <c r="H1331" s="20"/>
      <c r="K1331" s="4" t="s">
        <v>32</v>
      </c>
      <c r="M1331" s="4" t="s">
        <v>32</v>
      </c>
      <c r="O1331" s="4" t="s">
        <v>32</v>
      </c>
      <c r="P1331" s="4" t="s">
        <v>32</v>
      </c>
      <c r="Q1331" s="4" t="s">
        <v>32</v>
      </c>
      <c r="R1331" s="4" t="s">
        <v>32</v>
      </c>
      <c r="S1331" s="4" t="s">
        <v>32</v>
      </c>
      <c r="AJ1331" s="4" t="n">
        <v>11253</v>
      </c>
      <c r="AK1331" s="4" t="s">
        <v>33</v>
      </c>
      <c r="AL1331" s="4" t="n">
        <v>1</v>
      </c>
      <c r="AM1331" s="4" t="s">
        <v>44</v>
      </c>
      <c r="AN1331" s="4" t="s">
        <v>48</v>
      </c>
      <c r="AP1331" s="4" t="s">
        <v>99</v>
      </c>
      <c r="AQ1331" s="4" t="s">
        <v>51</v>
      </c>
      <c r="AR1331" s="6" t="s">
        <v>1020</v>
      </c>
    </row>
    <row r="1332" customFormat="false" ht="38.25" hidden="false" customHeight="false" outlineLevel="0" collapsed="false">
      <c r="D1332" s="0" t="s">
        <v>1021</v>
      </c>
      <c r="E1332" s="20"/>
      <c r="F1332" s="20"/>
      <c r="G1332" s="20"/>
      <c r="H1332" s="20"/>
      <c r="K1332" s="4" t="s">
        <v>32</v>
      </c>
      <c r="M1332" s="4" t="s">
        <v>32</v>
      </c>
      <c r="O1332" s="4" t="s">
        <v>32</v>
      </c>
      <c r="P1332" s="4" t="s">
        <v>32</v>
      </c>
      <c r="Q1332" s="4" t="s">
        <v>32</v>
      </c>
      <c r="R1332" s="4" t="s">
        <v>32</v>
      </c>
      <c r="S1332" s="4" t="s">
        <v>32</v>
      </c>
      <c r="AJ1332" s="4" t="n">
        <v>11254</v>
      </c>
      <c r="AK1332" s="4" t="s">
        <v>33</v>
      </c>
      <c r="AL1332" s="4" t="n">
        <v>1</v>
      </c>
      <c r="AM1332" s="4" t="s">
        <v>44</v>
      </c>
      <c r="AN1332" s="4" t="s">
        <v>48</v>
      </c>
      <c r="AP1332" s="4" t="s">
        <v>99</v>
      </c>
      <c r="AQ1332" s="4" t="s">
        <v>51</v>
      </c>
      <c r="AR1332" s="6" t="s">
        <v>1022</v>
      </c>
    </row>
    <row r="1333" customFormat="false" ht="12.75" hidden="false" customHeight="false" outlineLevel="0" collapsed="false">
      <c r="D1333" s="0" t="s">
        <v>1023</v>
      </c>
      <c r="E1333" s="20"/>
      <c r="F1333" s="20"/>
      <c r="G1333" s="20"/>
      <c r="H1333" s="20"/>
      <c r="K1333" s="4" t="s">
        <v>32</v>
      </c>
      <c r="M1333" s="4" t="s">
        <v>32</v>
      </c>
      <c r="O1333" s="4" t="s">
        <v>32</v>
      </c>
      <c r="P1333" s="4" t="s">
        <v>32</v>
      </c>
      <c r="Q1333" s="4" t="s">
        <v>32</v>
      </c>
      <c r="R1333" s="4" t="s">
        <v>32</v>
      </c>
      <c r="S1333" s="4" t="s">
        <v>32</v>
      </c>
      <c r="AJ1333" s="4" t="n">
        <v>11255</v>
      </c>
      <c r="AK1333" s="4" t="s">
        <v>33</v>
      </c>
      <c r="AL1333" s="4" t="n">
        <v>4</v>
      </c>
      <c r="AM1333" s="4" t="s">
        <v>44</v>
      </c>
      <c r="AN1333" s="4" t="s">
        <v>48</v>
      </c>
      <c r="AP1333" s="4" t="s">
        <v>99</v>
      </c>
      <c r="AQ1333" s="4" t="s">
        <v>51</v>
      </c>
    </row>
    <row r="1334" customFormat="false" ht="12.75" hidden="false" customHeight="false" outlineLevel="0" collapsed="false">
      <c r="D1334" s="0" t="s">
        <v>1024</v>
      </c>
      <c r="E1334" s="20"/>
      <c r="F1334" s="20"/>
      <c r="G1334" s="20"/>
      <c r="H1334" s="20"/>
      <c r="K1334" s="4" t="s">
        <v>32</v>
      </c>
      <c r="M1334" s="4" t="s">
        <v>32</v>
      </c>
      <c r="O1334" s="4" t="s">
        <v>32</v>
      </c>
      <c r="P1334" s="4" t="s">
        <v>32</v>
      </c>
      <c r="Q1334" s="4" t="s">
        <v>32</v>
      </c>
      <c r="R1334" s="4" t="s">
        <v>32</v>
      </c>
      <c r="S1334" s="4" t="s">
        <v>32</v>
      </c>
      <c r="AJ1334" s="4" t="n">
        <v>11259</v>
      </c>
      <c r="AK1334" s="4" t="s">
        <v>33</v>
      </c>
      <c r="AL1334" s="4" t="n">
        <v>1</v>
      </c>
      <c r="AM1334" s="4" t="s">
        <v>44</v>
      </c>
      <c r="AN1334" s="4" t="s">
        <v>48</v>
      </c>
      <c r="AP1334" s="4" t="s">
        <v>99</v>
      </c>
      <c r="AQ1334" s="4" t="s">
        <v>51</v>
      </c>
    </row>
    <row r="1335" customFormat="false" ht="12.75" hidden="false" customHeight="false" outlineLevel="0" collapsed="false">
      <c r="C1335" s="2" t="s">
        <v>1036</v>
      </c>
      <c r="D1335" s="0"/>
      <c r="E1335" s="20"/>
      <c r="F1335" s="20"/>
      <c r="G1335" s="20"/>
      <c r="H1335" s="20"/>
      <c r="K1335" s="4" t="s">
        <v>32</v>
      </c>
      <c r="M1335" s="4" t="s">
        <v>32</v>
      </c>
      <c r="O1335" s="4" t="s">
        <v>32</v>
      </c>
      <c r="P1335" s="4" t="s">
        <v>32</v>
      </c>
      <c r="Q1335" s="4" t="s">
        <v>32</v>
      </c>
      <c r="R1335" s="4" t="s">
        <v>32</v>
      </c>
      <c r="S1335" s="4" t="s">
        <v>32</v>
      </c>
      <c r="AJ1335" s="4" t="n">
        <v>11260</v>
      </c>
      <c r="AK1335" s="4" t="s">
        <v>33</v>
      </c>
      <c r="AM1335" s="4" t="s">
        <v>33</v>
      </c>
      <c r="AN1335" s="4" t="s">
        <v>33</v>
      </c>
      <c r="AO1335" s="4" t="s">
        <v>33</v>
      </c>
      <c r="AP1335" s="4" t="s">
        <v>33</v>
      </c>
      <c r="AQ1335" s="4" t="s">
        <v>33</v>
      </c>
    </row>
    <row r="1336" customFormat="false" ht="12.75" hidden="false" customHeight="false" outlineLevel="0" collapsed="false">
      <c r="D1336" s="0" t="s">
        <v>1017</v>
      </c>
      <c r="E1336" s="20"/>
      <c r="F1336" s="20"/>
      <c r="G1336" s="20"/>
      <c r="H1336" s="20"/>
      <c r="K1336" s="4" t="s">
        <v>32</v>
      </c>
      <c r="M1336" s="4" t="s">
        <v>32</v>
      </c>
      <c r="O1336" s="4" t="s">
        <v>32</v>
      </c>
      <c r="P1336" s="4" t="s">
        <v>32</v>
      </c>
      <c r="Q1336" s="4" t="s">
        <v>32</v>
      </c>
      <c r="R1336" s="4" t="s">
        <v>32</v>
      </c>
      <c r="S1336" s="4" t="s">
        <v>32</v>
      </c>
      <c r="AJ1336" s="4" t="n">
        <v>11260</v>
      </c>
      <c r="AK1336" s="4" t="s">
        <v>33</v>
      </c>
      <c r="AL1336" s="4" t="n">
        <v>1</v>
      </c>
      <c r="AM1336" s="4" t="s">
        <v>44</v>
      </c>
      <c r="AN1336" s="4" t="s">
        <v>48</v>
      </c>
      <c r="AP1336" s="4" t="s">
        <v>99</v>
      </c>
      <c r="AQ1336" s="4" t="s">
        <v>51</v>
      </c>
    </row>
    <row r="1337" customFormat="false" ht="12.75" hidden="false" customHeight="false" outlineLevel="0" collapsed="false">
      <c r="D1337" s="0" t="s">
        <v>1018</v>
      </c>
      <c r="E1337" s="20"/>
      <c r="F1337" s="20"/>
      <c r="G1337" s="20"/>
      <c r="H1337" s="20"/>
      <c r="K1337" s="4" t="s">
        <v>32</v>
      </c>
      <c r="M1337" s="4" t="s">
        <v>32</v>
      </c>
      <c r="O1337" s="4" t="s">
        <v>32</v>
      </c>
      <c r="P1337" s="4" t="s">
        <v>32</v>
      </c>
      <c r="Q1337" s="4" t="s">
        <v>32</v>
      </c>
      <c r="R1337" s="4" t="s">
        <v>32</v>
      </c>
      <c r="S1337" s="4" t="s">
        <v>32</v>
      </c>
      <c r="AJ1337" s="4" t="n">
        <v>11261</v>
      </c>
      <c r="AK1337" s="4" t="s">
        <v>33</v>
      </c>
      <c r="AL1337" s="4" t="n">
        <v>4</v>
      </c>
      <c r="AM1337" s="4" t="s">
        <v>63</v>
      </c>
      <c r="AN1337" s="4" t="s">
        <v>48</v>
      </c>
      <c r="AP1337" s="4" t="s">
        <v>99</v>
      </c>
      <c r="AQ1337" s="4" t="s">
        <v>51</v>
      </c>
    </row>
    <row r="1338" customFormat="false" ht="191.25" hidden="false" customHeight="false" outlineLevel="0" collapsed="false">
      <c r="D1338" s="0" t="s">
        <v>1019</v>
      </c>
      <c r="E1338" s="20"/>
      <c r="F1338" s="20"/>
      <c r="G1338" s="20"/>
      <c r="H1338" s="20"/>
      <c r="K1338" s="4" t="s">
        <v>32</v>
      </c>
      <c r="M1338" s="4" t="s">
        <v>32</v>
      </c>
      <c r="O1338" s="4" t="s">
        <v>32</v>
      </c>
      <c r="P1338" s="4" t="s">
        <v>32</v>
      </c>
      <c r="Q1338" s="4" t="s">
        <v>32</v>
      </c>
      <c r="R1338" s="4" t="s">
        <v>32</v>
      </c>
      <c r="S1338" s="4" t="s">
        <v>32</v>
      </c>
      <c r="AJ1338" s="4" t="n">
        <v>11265</v>
      </c>
      <c r="AK1338" s="4" t="s">
        <v>33</v>
      </c>
      <c r="AL1338" s="4" t="n">
        <v>1</v>
      </c>
      <c r="AM1338" s="4" t="s">
        <v>44</v>
      </c>
      <c r="AN1338" s="4" t="s">
        <v>48</v>
      </c>
      <c r="AP1338" s="4" t="s">
        <v>99</v>
      </c>
      <c r="AQ1338" s="4" t="s">
        <v>51</v>
      </c>
      <c r="AR1338" s="6" t="s">
        <v>1020</v>
      </c>
    </row>
    <row r="1339" customFormat="false" ht="38.25" hidden="false" customHeight="false" outlineLevel="0" collapsed="false">
      <c r="D1339" s="0" t="s">
        <v>1021</v>
      </c>
      <c r="E1339" s="20"/>
      <c r="F1339" s="20"/>
      <c r="G1339" s="20"/>
      <c r="H1339" s="20"/>
      <c r="K1339" s="4" t="s">
        <v>32</v>
      </c>
      <c r="M1339" s="4" t="s">
        <v>32</v>
      </c>
      <c r="O1339" s="4" t="s">
        <v>32</v>
      </c>
      <c r="P1339" s="4" t="s">
        <v>32</v>
      </c>
      <c r="Q1339" s="4" t="s">
        <v>32</v>
      </c>
      <c r="R1339" s="4" t="s">
        <v>32</v>
      </c>
      <c r="S1339" s="4" t="s">
        <v>32</v>
      </c>
      <c r="AJ1339" s="4" t="n">
        <v>11266</v>
      </c>
      <c r="AK1339" s="4" t="s">
        <v>33</v>
      </c>
      <c r="AL1339" s="4" t="n">
        <v>1</v>
      </c>
      <c r="AM1339" s="4" t="s">
        <v>44</v>
      </c>
      <c r="AN1339" s="4" t="s">
        <v>48</v>
      </c>
      <c r="AP1339" s="4" t="s">
        <v>99</v>
      </c>
      <c r="AQ1339" s="4" t="s">
        <v>51</v>
      </c>
      <c r="AR1339" s="6" t="s">
        <v>1022</v>
      </c>
    </row>
    <row r="1340" customFormat="false" ht="12.75" hidden="false" customHeight="false" outlineLevel="0" collapsed="false">
      <c r="D1340" s="0" t="s">
        <v>1023</v>
      </c>
      <c r="E1340" s="20"/>
      <c r="F1340" s="20"/>
      <c r="G1340" s="20"/>
      <c r="H1340" s="20"/>
      <c r="K1340" s="4" t="s">
        <v>32</v>
      </c>
      <c r="M1340" s="4" t="s">
        <v>32</v>
      </c>
      <c r="O1340" s="4" t="s">
        <v>32</v>
      </c>
      <c r="P1340" s="4" t="s">
        <v>32</v>
      </c>
      <c r="Q1340" s="4" t="s">
        <v>32</v>
      </c>
      <c r="R1340" s="4" t="s">
        <v>32</v>
      </c>
      <c r="S1340" s="4" t="s">
        <v>32</v>
      </c>
      <c r="AJ1340" s="4" t="n">
        <v>11267</v>
      </c>
      <c r="AK1340" s="4" t="s">
        <v>33</v>
      </c>
      <c r="AL1340" s="4" t="n">
        <v>4</v>
      </c>
      <c r="AM1340" s="4" t="s">
        <v>44</v>
      </c>
      <c r="AN1340" s="4" t="s">
        <v>48</v>
      </c>
      <c r="AP1340" s="4" t="s">
        <v>99</v>
      </c>
      <c r="AQ1340" s="4" t="s">
        <v>51</v>
      </c>
    </row>
    <row r="1341" customFormat="false" ht="12.75" hidden="false" customHeight="false" outlineLevel="0" collapsed="false">
      <c r="D1341" s="0" t="s">
        <v>1024</v>
      </c>
      <c r="E1341" s="20"/>
      <c r="F1341" s="20"/>
      <c r="G1341" s="20"/>
      <c r="H1341" s="20"/>
      <c r="K1341" s="4" t="s">
        <v>32</v>
      </c>
      <c r="M1341" s="4" t="s">
        <v>32</v>
      </c>
      <c r="O1341" s="4" t="s">
        <v>32</v>
      </c>
      <c r="P1341" s="4" t="s">
        <v>32</v>
      </c>
      <c r="Q1341" s="4" t="s">
        <v>32</v>
      </c>
      <c r="R1341" s="4" t="s">
        <v>32</v>
      </c>
      <c r="S1341" s="4" t="s">
        <v>32</v>
      </c>
      <c r="AJ1341" s="4" t="n">
        <v>11271</v>
      </c>
      <c r="AK1341" s="4" t="s">
        <v>33</v>
      </c>
      <c r="AL1341" s="4" t="n">
        <v>1</v>
      </c>
      <c r="AM1341" s="4" t="s">
        <v>44</v>
      </c>
      <c r="AN1341" s="4" t="s">
        <v>48</v>
      </c>
      <c r="AP1341" s="4" t="s">
        <v>99</v>
      </c>
      <c r="AQ1341" s="4" t="s">
        <v>51</v>
      </c>
    </row>
    <row r="1342" customFormat="false" ht="12.75" hidden="false" customHeight="false" outlineLevel="0" collapsed="false">
      <c r="C1342" s="2" t="s">
        <v>1037</v>
      </c>
      <c r="D1342" s="0"/>
      <c r="E1342" s="20"/>
      <c r="F1342" s="20"/>
      <c r="G1342" s="20"/>
      <c r="H1342" s="20"/>
      <c r="K1342" s="4" t="s">
        <v>32</v>
      </c>
      <c r="M1342" s="4" t="s">
        <v>32</v>
      </c>
      <c r="O1342" s="4" t="s">
        <v>32</v>
      </c>
      <c r="P1342" s="4" t="s">
        <v>32</v>
      </c>
      <c r="Q1342" s="4" t="s">
        <v>32</v>
      </c>
      <c r="R1342" s="4" t="s">
        <v>32</v>
      </c>
      <c r="S1342" s="4" t="s">
        <v>32</v>
      </c>
      <c r="AJ1342" s="4" t="n">
        <v>11272</v>
      </c>
      <c r="AK1342" s="4" t="s">
        <v>33</v>
      </c>
      <c r="AM1342" s="4" t="s">
        <v>33</v>
      </c>
      <c r="AN1342" s="4" t="s">
        <v>33</v>
      </c>
      <c r="AO1342" s="4" t="s">
        <v>33</v>
      </c>
      <c r="AP1342" s="4" t="s">
        <v>33</v>
      </c>
      <c r="AQ1342" s="4" t="s">
        <v>33</v>
      </c>
    </row>
    <row r="1343" customFormat="false" ht="12.75" hidden="false" customHeight="false" outlineLevel="0" collapsed="false">
      <c r="D1343" s="0" t="s">
        <v>1017</v>
      </c>
      <c r="E1343" s="20"/>
      <c r="F1343" s="20"/>
      <c r="G1343" s="20"/>
      <c r="H1343" s="20"/>
      <c r="K1343" s="4" t="s">
        <v>32</v>
      </c>
      <c r="M1343" s="4" t="s">
        <v>32</v>
      </c>
      <c r="O1343" s="4" t="s">
        <v>32</v>
      </c>
      <c r="P1343" s="4" t="s">
        <v>32</v>
      </c>
      <c r="Q1343" s="4" t="s">
        <v>32</v>
      </c>
      <c r="R1343" s="4" t="s">
        <v>32</v>
      </c>
      <c r="S1343" s="4" t="s">
        <v>32</v>
      </c>
      <c r="AJ1343" s="4" t="n">
        <v>11272</v>
      </c>
      <c r="AK1343" s="4" t="s">
        <v>33</v>
      </c>
      <c r="AL1343" s="4" t="n">
        <v>1</v>
      </c>
      <c r="AM1343" s="4" t="s">
        <v>44</v>
      </c>
      <c r="AN1343" s="4" t="s">
        <v>48</v>
      </c>
      <c r="AP1343" s="4" t="s">
        <v>99</v>
      </c>
      <c r="AQ1343" s="4" t="s">
        <v>51</v>
      </c>
    </row>
    <row r="1344" customFormat="false" ht="12.75" hidden="false" customHeight="false" outlineLevel="0" collapsed="false">
      <c r="D1344" s="0" t="s">
        <v>1018</v>
      </c>
      <c r="E1344" s="20"/>
      <c r="F1344" s="20"/>
      <c r="G1344" s="20"/>
      <c r="H1344" s="20"/>
      <c r="K1344" s="4" t="s">
        <v>32</v>
      </c>
      <c r="M1344" s="4" t="s">
        <v>32</v>
      </c>
      <c r="O1344" s="4" t="s">
        <v>32</v>
      </c>
      <c r="P1344" s="4" t="s">
        <v>32</v>
      </c>
      <c r="Q1344" s="4" t="s">
        <v>32</v>
      </c>
      <c r="R1344" s="4" t="s">
        <v>32</v>
      </c>
      <c r="S1344" s="4" t="s">
        <v>32</v>
      </c>
      <c r="AJ1344" s="4" t="n">
        <v>11273</v>
      </c>
      <c r="AK1344" s="4" t="s">
        <v>33</v>
      </c>
      <c r="AL1344" s="4" t="n">
        <v>4</v>
      </c>
      <c r="AM1344" s="4" t="s">
        <v>63</v>
      </c>
      <c r="AN1344" s="4" t="s">
        <v>48</v>
      </c>
      <c r="AP1344" s="4" t="s">
        <v>99</v>
      </c>
      <c r="AQ1344" s="4" t="s">
        <v>51</v>
      </c>
    </row>
    <row r="1345" customFormat="false" ht="191.25" hidden="false" customHeight="false" outlineLevel="0" collapsed="false">
      <c r="D1345" s="0" t="s">
        <v>1019</v>
      </c>
      <c r="E1345" s="20"/>
      <c r="F1345" s="20"/>
      <c r="G1345" s="20"/>
      <c r="H1345" s="20"/>
      <c r="K1345" s="4" t="s">
        <v>32</v>
      </c>
      <c r="M1345" s="4" t="s">
        <v>32</v>
      </c>
      <c r="O1345" s="4" t="s">
        <v>32</v>
      </c>
      <c r="P1345" s="4" t="s">
        <v>32</v>
      </c>
      <c r="Q1345" s="4" t="s">
        <v>32</v>
      </c>
      <c r="R1345" s="4" t="s">
        <v>32</v>
      </c>
      <c r="S1345" s="4" t="s">
        <v>32</v>
      </c>
      <c r="AJ1345" s="4" t="n">
        <v>11277</v>
      </c>
      <c r="AK1345" s="4" t="s">
        <v>33</v>
      </c>
      <c r="AL1345" s="4" t="n">
        <v>1</v>
      </c>
      <c r="AM1345" s="4" t="s">
        <v>44</v>
      </c>
      <c r="AN1345" s="4" t="s">
        <v>48</v>
      </c>
      <c r="AP1345" s="4" t="s">
        <v>99</v>
      </c>
      <c r="AQ1345" s="4" t="s">
        <v>51</v>
      </c>
      <c r="AR1345" s="6" t="s">
        <v>1020</v>
      </c>
    </row>
    <row r="1346" customFormat="false" ht="38.25" hidden="false" customHeight="false" outlineLevel="0" collapsed="false">
      <c r="D1346" s="0" t="s">
        <v>1021</v>
      </c>
      <c r="E1346" s="20"/>
      <c r="F1346" s="20"/>
      <c r="G1346" s="20"/>
      <c r="H1346" s="20"/>
      <c r="K1346" s="4" t="s">
        <v>32</v>
      </c>
      <c r="M1346" s="4" t="s">
        <v>32</v>
      </c>
      <c r="O1346" s="4" t="s">
        <v>32</v>
      </c>
      <c r="P1346" s="4" t="s">
        <v>32</v>
      </c>
      <c r="Q1346" s="4" t="s">
        <v>32</v>
      </c>
      <c r="R1346" s="4" t="s">
        <v>32</v>
      </c>
      <c r="S1346" s="4" t="s">
        <v>32</v>
      </c>
      <c r="AJ1346" s="4" t="n">
        <v>11278</v>
      </c>
      <c r="AK1346" s="4" t="s">
        <v>33</v>
      </c>
      <c r="AL1346" s="4" t="n">
        <v>1</v>
      </c>
      <c r="AM1346" s="4" t="s">
        <v>44</v>
      </c>
      <c r="AN1346" s="4" t="s">
        <v>48</v>
      </c>
      <c r="AP1346" s="4" t="s">
        <v>99</v>
      </c>
      <c r="AQ1346" s="4" t="s">
        <v>51</v>
      </c>
      <c r="AR1346" s="6" t="s">
        <v>1022</v>
      </c>
    </row>
    <row r="1347" customFormat="false" ht="12.75" hidden="false" customHeight="false" outlineLevel="0" collapsed="false">
      <c r="D1347" s="0" t="s">
        <v>1023</v>
      </c>
      <c r="E1347" s="20"/>
      <c r="F1347" s="20"/>
      <c r="G1347" s="20"/>
      <c r="H1347" s="20"/>
      <c r="K1347" s="4" t="s">
        <v>32</v>
      </c>
      <c r="M1347" s="4" t="s">
        <v>32</v>
      </c>
      <c r="O1347" s="4" t="s">
        <v>32</v>
      </c>
      <c r="P1347" s="4" t="s">
        <v>32</v>
      </c>
      <c r="Q1347" s="4" t="s">
        <v>32</v>
      </c>
      <c r="R1347" s="4" t="s">
        <v>32</v>
      </c>
      <c r="S1347" s="4" t="s">
        <v>32</v>
      </c>
      <c r="AJ1347" s="4" t="n">
        <v>11279</v>
      </c>
      <c r="AK1347" s="4" t="s">
        <v>33</v>
      </c>
      <c r="AL1347" s="4" t="n">
        <v>4</v>
      </c>
      <c r="AM1347" s="4" t="s">
        <v>44</v>
      </c>
      <c r="AN1347" s="4" t="s">
        <v>48</v>
      </c>
      <c r="AP1347" s="4" t="s">
        <v>99</v>
      </c>
      <c r="AQ1347" s="4" t="s">
        <v>51</v>
      </c>
    </row>
    <row r="1348" customFormat="false" ht="12.75" hidden="false" customHeight="false" outlineLevel="0" collapsed="false">
      <c r="D1348" s="0" t="s">
        <v>1024</v>
      </c>
      <c r="E1348" s="20"/>
      <c r="F1348" s="20"/>
      <c r="G1348" s="20"/>
      <c r="H1348" s="20"/>
      <c r="K1348" s="4" t="s">
        <v>32</v>
      </c>
      <c r="M1348" s="4" t="s">
        <v>32</v>
      </c>
      <c r="O1348" s="4" t="s">
        <v>32</v>
      </c>
      <c r="P1348" s="4" t="s">
        <v>32</v>
      </c>
      <c r="Q1348" s="4" t="s">
        <v>32</v>
      </c>
      <c r="R1348" s="4" t="s">
        <v>32</v>
      </c>
      <c r="S1348" s="4" t="s">
        <v>32</v>
      </c>
      <c r="AJ1348" s="4" t="n">
        <v>11283</v>
      </c>
      <c r="AK1348" s="4" t="s">
        <v>33</v>
      </c>
      <c r="AL1348" s="4" t="n">
        <v>1</v>
      </c>
      <c r="AM1348" s="4" t="s">
        <v>44</v>
      </c>
      <c r="AN1348" s="4" t="s">
        <v>48</v>
      </c>
      <c r="AP1348" s="4" t="s">
        <v>99</v>
      </c>
      <c r="AQ1348" s="4" t="s">
        <v>51</v>
      </c>
    </row>
    <row r="1349" customFormat="false" ht="12.75" hidden="false" customHeight="false" outlineLevel="0" collapsed="false">
      <c r="C1349" s="2" t="s">
        <v>1038</v>
      </c>
      <c r="D1349" s="0"/>
      <c r="E1349" s="20"/>
      <c r="F1349" s="20"/>
      <c r="G1349" s="20"/>
      <c r="H1349" s="20"/>
      <c r="K1349" s="4" t="s">
        <v>32</v>
      </c>
      <c r="M1349" s="4" t="s">
        <v>32</v>
      </c>
      <c r="O1349" s="4" t="s">
        <v>32</v>
      </c>
      <c r="P1349" s="4" t="s">
        <v>32</v>
      </c>
      <c r="Q1349" s="4" t="s">
        <v>32</v>
      </c>
      <c r="R1349" s="4" t="s">
        <v>32</v>
      </c>
      <c r="S1349" s="4" t="s">
        <v>32</v>
      </c>
      <c r="AJ1349" s="4" t="n">
        <v>11284</v>
      </c>
      <c r="AK1349" s="4" t="s">
        <v>33</v>
      </c>
      <c r="AM1349" s="4" t="s">
        <v>33</v>
      </c>
      <c r="AN1349" s="4" t="s">
        <v>33</v>
      </c>
      <c r="AO1349" s="4" t="s">
        <v>33</v>
      </c>
      <c r="AP1349" s="4" t="s">
        <v>33</v>
      </c>
      <c r="AQ1349" s="4" t="s">
        <v>33</v>
      </c>
    </row>
    <row r="1350" customFormat="false" ht="12.75" hidden="false" customHeight="false" outlineLevel="0" collapsed="false">
      <c r="D1350" s="0" t="s">
        <v>1017</v>
      </c>
      <c r="E1350" s="20"/>
      <c r="F1350" s="20"/>
      <c r="G1350" s="20"/>
      <c r="H1350" s="20"/>
      <c r="K1350" s="4" t="s">
        <v>32</v>
      </c>
      <c r="M1350" s="4" t="s">
        <v>32</v>
      </c>
      <c r="O1350" s="4" t="s">
        <v>32</v>
      </c>
      <c r="P1350" s="4" t="s">
        <v>32</v>
      </c>
      <c r="Q1350" s="4" t="s">
        <v>32</v>
      </c>
      <c r="R1350" s="4" t="s">
        <v>32</v>
      </c>
      <c r="S1350" s="4" t="s">
        <v>32</v>
      </c>
      <c r="AJ1350" s="4" t="n">
        <v>11284</v>
      </c>
      <c r="AK1350" s="4" t="s">
        <v>33</v>
      </c>
      <c r="AL1350" s="4" t="n">
        <v>1</v>
      </c>
      <c r="AM1350" s="4" t="s">
        <v>44</v>
      </c>
      <c r="AN1350" s="4" t="s">
        <v>48</v>
      </c>
      <c r="AP1350" s="4" t="s">
        <v>99</v>
      </c>
      <c r="AQ1350" s="4" t="s">
        <v>51</v>
      </c>
    </row>
    <row r="1351" customFormat="false" ht="12.75" hidden="false" customHeight="false" outlineLevel="0" collapsed="false">
      <c r="D1351" s="0" t="s">
        <v>1018</v>
      </c>
      <c r="E1351" s="20"/>
      <c r="F1351" s="20"/>
      <c r="G1351" s="20"/>
      <c r="H1351" s="20"/>
      <c r="K1351" s="4" t="s">
        <v>32</v>
      </c>
      <c r="M1351" s="4" t="s">
        <v>32</v>
      </c>
      <c r="O1351" s="4" t="s">
        <v>32</v>
      </c>
      <c r="P1351" s="4" t="s">
        <v>32</v>
      </c>
      <c r="Q1351" s="4" t="s">
        <v>32</v>
      </c>
      <c r="R1351" s="4" t="s">
        <v>32</v>
      </c>
      <c r="S1351" s="4" t="s">
        <v>32</v>
      </c>
      <c r="AJ1351" s="4" t="n">
        <v>11285</v>
      </c>
      <c r="AK1351" s="4" t="s">
        <v>33</v>
      </c>
      <c r="AL1351" s="4" t="n">
        <v>4</v>
      </c>
      <c r="AM1351" s="4" t="s">
        <v>63</v>
      </c>
      <c r="AN1351" s="4" t="s">
        <v>48</v>
      </c>
      <c r="AP1351" s="4" t="s">
        <v>99</v>
      </c>
      <c r="AQ1351" s="4" t="s">
        <v>51</v>
      </c>
    </row>
    <row r="1352" customFormat="false" ht="191.25" hidden="false" customHeight="false" outlineLevel="0" collapsed="false">
      <c r="D1352" s="0" t="s">
        <v>1019</v>
      </c>
      <c r="E1352" s="20"/>
      <c r="F1352" s="20"/>
      <c r="G1352" s="20"/>
      <c r="H1352" s="20"/>
      <c r="K1352" s="4" t="s">
        <v>32</v>
      </c>
      <c r="M1352" s="4" t="s">
        <v>32</v>
      </c>
      <c r="O1352" s="4" t="s">
        <v>32</v>
      </c>
      <c r="P1352" s="4" t="s">
        <v>32</v>
      </c>
      <c r="Q1352" s="4" t="s">
        <v>32</v>
      </c>
      <c r="R1352" s="4" t="s">
        <v>32</v>
      </c>
      <c r="S1352" s="4" t="s">
        <v>32</v>
      </c>
      <c r="AJ1352" s="4" t="n">
        <v>11289</v>
      </c>
      <c r="AK1352" s="4" t="s">
        <v>33</v>
      </c>
      <c r="AL1352" s="4" t="n">
        <v>1</v>
      </c>
      <c r="AM1352" s="4" t="s">
        <v>44</v>
      </c>
      <c r="AN1352" s="4" t="s">
        <v>48</v>
      </c>
      <c r="AP1352" s="4" t="s">
        <v>99</v>
      </c>
      <c r="AQ1352" s="4" t="s">
        <v>51</v>
      </c>
      <c r="AR1352" s="6" t="s">
        <v>1020</v>
      </c>
    </row>
    <row r="1353" customFormat="false" ht="38.25" hidden="false" customHeight="false" outlineLevel="0" collapsed="false">
      <c r="D1353" s="0" t="s">
        <v>1021</v>
      </c>
      <c r="E1353" s="20"/>
      <c r="F1353" s="20"/>
      <c r="G1353" s="20"/>
      <c r="H1353" s="20"/>
      <c r="K1353" s="4" t="s">
        <v>32</v>
      </c>
      <c r="M1353" s="4" t="s">
        <v>32</v>
      </c>
      <c r="O1353" s="4" t="s">
        <v>32</v>
      </c>
      <c r="P1353" s="4" t="s">
        <v>32</v>
      </c>
      <c r="Q1353" s="4" t="s">
        <v>32</v>
      </c>
      <c r="R1353" s="4" t="s">
        <v>32</v>
      </c>
      <c r="S1353" s="4" t="s">
        <v>32</v>
      </c>
      <c r="AJ1353" s="4" t="n">
        <v>11290</v>
      </c>
      <c r="AK1353" s="4" t="s">
        <v>33</v>
      </c>
      <c r="AL1353" s="4" t="n">
        <v>1</v>
      </c>
      <c r="AM1353" s="4" t="s">
        <v>44</v>
      </c>
      <c r="AN1353" s="4" t="s">
        <v>48</v>
      </c>
      <c r="AP1353" s="4" t="s">
        <v>99</v>
      </c>
      <c r="AQ1353" s="4" t="s">
        <v>51</v>
      </c>
      <c r="AR1353" s="6" t="s">
        <v>1022</v>
      </c>
    </row>
    <row r="1354" customFormat="false" ht="12.75" hidden="false" customHeight="false" outlineLevel="0" collapsed="false">
      <c r="D1354" s="0" t="s">
        <v>1023</v>
      </c>
      <c r="E1354" s="20"/>
      <c r="F1354" s="20"/>
      <c r="G1354" s="20"/>
      <c r="H1354" s="20"/>
      <c r="K1354" s="4" t="s">
        <v>32</v>
      </c>
      <c r="M1354" s="4" t="s">
        <v>32</v>
      </c>
      <c r="O1354" s="4" t="s">
        <v>32</v>
      </c>
      <c r="P1354" s="4" t="s">
        <v>32</v>
      </c>
      <c r="Q1354" s="4" t="s">
        <v>32</v>
      </c>
      <c r="R1354" s="4" t="s">
        <v>32</v>
      </c>
      <c r="S1354" s="4" t="s">
        <v>32</v>
      </c>
      <c r="AJ1354" s="4" t="n">
        <v>11291</v>
      </c>
      <c r="AK1354" s="4" t="s">
        <v>33</v>
      </c>
      <c r="AL1354" s="4" t="n">
        <v>4</v>
      </c>
      <c r="AM1354" s="4" t="s">
        <v>44</v>
      </c>
      <c r="AN1354" s="4" t="s">
        <v>48</v>
      </c>
      <c r="AP1354" s="4" t="s">
        <v>99</v>
      </c>
      <c r="AQ1354" s="4" t="s">
        <v>51</v>
      </c>
    </row>
    <row r="1355" customFormat="false" ht="12.75" hidden="false" customHeight="false" outlineLevel="0" collapsed="false">
      <c r="D1355" s="0" t="s">
        <v>1024</v>
      </c>
      <c r="E1355" s="20"/>
      <c r="F1355" s="20"/>
      <c r="G1355" s="20"/>
      <c r="H1355" s="20"/>
      <c r="K1355" s="4" t="s">
        <v>32</v>
      </c>
      <c r="M1355" s="4" t="s">
        <v>32</v>
      </c>
      <c r="O1355" s="4" t="s">
        <v>32</v>
      </c>
      <c r="P1355" s="4" t="s">
        <v>32</v>
      </c>
      <c r="Q1355" s="4" t="s">
        <v>32</v>
      </c>
      <c r="R1355" s="4" t="s">
        <v>32</v>
      </c>
      <c r="S1355" s="4" t="s">
        <v>32</v>
      </c>
      <c r="AJ1355" s="4" t="n">
        <v>11295</v>
      </c>
      <c r="AK1355" s="4" t="s">
        <v>33</v>
      </c>
      <c r="AL1355" s="4" t="n">
        <v>1</v>
      </c>
      <c r="AM1355" s="4" t="s">
        <v>44</v>
      </c>
      <c r="AN1355" s="4" t="s">
        <v>48</v>
      </c>
      <c r="AP1355" s="4" t="s">
        <v>99</v>
      </c>
      <c r="AQ1355" s="4" t="s">
        <v>51</v>
      </c>
    </row>
    <row r="1356" customFormat="false" ht="12.75" hidden="false" customHeight="false" outlineLevel="0" collapsed="false">
      <c r="C1356" s="2" t="s">
        <v>1039</v>
      </c>
      <c r="D1356" s="0"/>
      <c r="E1356" s="20"/>
      <c r="F1356" s="20"/>
      <c r="G1356" s="20"/>
      <c r="H1356" s="20"/>
      <c r="K1356" s="4" t="s">
        <v>32</v>
      </c>
      <c r="M1356" s="4" t="s">
        <v>32</v>
      </c>
      <c r="O1356" s="4" t="s">
        <v>32</v>
      </c>
      <c r="P1356" s="4" t="s">
        <v>32</v>
      </c>
      <c r="Q1356" s="4" t="s">
        <v>32</v>
      </c>
      <c r="R1356" s="4" t="s">
        <v>32</v>
      </c>
      <c r="S1356" s="4" t="s">
        <v>32</v>
      </c>
      <c r="AJ1356" s="4" t="n">
        <v>11296</v>
      </c>
      <c r="AK1356" s="4" t="s">
        <v>33</v>
      </c>
      <c r="AM1356" s="4" t="s">
        <v>33</v>
      </c>
      <c r="AN1356" s="4" t="s">
        <v>33</v>
      </c>
      <c r="AO1356" s="4" t="s">
        <v>33</v>
      </c>
      <c r="AP1356" s="4" t="s">
        <v>33</v>
      </c>
      <c r="AQ1356" s="4" t="s">
        <v>33</v>
      </c>
    </row>
    <row r="1357" customFormat="false" ht="12.75" hidden="false" customHeight="false" outlineLevel="0" collapsed="false">
      <c r="D1357" s="0" t="s">
        <v>1017</v>
      </c>
      <c r="E1357" s="20"/>
      <c r="F1357" s="20"/>
      <c r="G1357" s="20"/>
      <c r="H1357" s="20"/>
      <c r="K1357" s="4" t="s">
        <v>32</v>
      </c>
      <c r="M1357" s="4" t="s">
        <v>32</v>
      </c>
      <c r="O1357" s="4" t="s">
        <v>32</v>
      </c>
      <c r="P1357" s="4" t="s">
        <v>32</v>
      </c>
      <c r="Q1357" s="4" t="s">
        <v>32</v>
      </c>
      <c r="R1357" s="4" t="s">
        <v>32</v>
      </c>
      <c r="S1357" s="4" t="s">
        <v>32</v>
      </c>
      <c r="AJ1357" s="4" t="n">
        <v>11296</v>
      </c>
      <c r="AK1357" s="4" t="s">
        <v>33</v>
      </c>
      <c r="AL1357" s="4" t="n">
        <v>1</v>
      </c>
      <c r="AM1357" s="4" t="s">
        <v>44</v>
      </c>
      <c r="AN1357" s="4" t="s">
        <v>48</v>
      </c>
      <c r="AP1357" s="4" t="s">
        <v>99</v>
      </c>
      <c r="AQ1357" s="4" t="s">
        <v>51</v>
      </c>
    </row>
    <row r="1358" customFormat="false" ht="12.75" hidden="false" customHeight="false" outlineLevel="0" collapsed="false">
      <c r="D1358" s="0" t="s">
        <v>1018</v>
      </c>
      <c r="E1358" s="20"/>
      <c r="F1358" s="20"/>
      <c r="G1358" s="20"/>
      <c r="H1358" s="20"/>
      <c r="K1358" s="4" t="s">
        <v>32</v>
      </c>
      <c r="M1358" s="4" t="s">
        <v>32</v>
      </c>
      <c r="O1358" s="4" t="s">
        <v>32</v>
      </c>
      <c r="P1358" s="4" t="s">
        <v>32</v>
      </c>
      <c r="Q1358" s="4" t="s">
        <v>32</v>
      </c>
      <c r="R1358" s="4" t="s">
        <v>32</v>
      </c>
      <c r="S1358" s="4" t="s">
        <v>32</v>
      </c>
      <c r="AJ1358" s="4" t="n">
        <v>11297</v>
      </c>
      <c r="AK1358" s="4" t="s">
        <v>33</v>
      </c>
      <c r="AL1358" s="4" t="n">
        <v>4</v>
      </c>
      <c r="AM1358" s="4" t="s">
        <v>63</v>
      </c>
      <c r="AN1358" s="4" t="s">
        <v>48</v>
      </c>
      <c r="AP1358" s="4" t="s">
        <v>99</v>
      </c>
      <c r="AQ1358" s="4" t="s">
        <v>51</v>
      </c>
    </row>
    <row r="1359" customFormat="false" ht="191.25" hidden="false" customHeight="false" outlineLevel="0" collapsed="false">
      <c r="D1359" s="0" t="s">
        <v>1019</v>
      </c>
      <c r="E1359" s="20"/>
      <c r="F1359" s="20"/>
      <c r="G1359" s="20"/>
      <c r="H1359" s="20"/>
      <c r="K1359" s="4" t="s">
        <v>32</v>
      </c>
      <c r="M1359" s="4" t="s">
        <v>32</v>
      </c>
      <c r="O1359" s="4" t="s">
        <v>32</v>
      </c>
      <c r="P1359" s="4" t="s">
        <v>32</v>
      </c>
      <c r="Q1359" s="4" t="s">
        <v>32</v>
      </c>
      <c r="R1359" s="4" t="s">
        <v>32</v>
      </c>
      <c r="S1359" s="4" t="s">
        <v>32</v>
      </c>
      <c r="AJ1359" s="4" t="n">
        <v>11301</v>
      </c>
      <c r="AK1359" s="4" t="s">
        <v>33</v>
      </c>
      <c r="AL1359" s="4" t="n">
        <v>1</v>
      </c>
      <c r="AM1359" s="4" t="s">
        <v>44</v>
      </c>
      <c r="AN1359" s="4" t="s">
        <v>48</v>
      </c>
      <c r="AP1359" s="4" t="s">
        <v>99</v>
      </c>
      <c r="AQ1359" s="4" t="s">
        <v>51</v>
      </c>
      <c r="AR1359" s="6" t="s">
        <v>1020</v>
      </c>
    </row>
    <row r="1360" customFormat="false" ht="38.25" hidden="false" customHeight="false" outlineLevel="0" collapsed="false">
      <c r="D1360" s="0" t="s">
        <v>1021</v>
      </c>
      <c r="E1360" s="20"/>
      <c r="F1360" s="20"/>
      <c r="G1360" s="20"/>
      <c r="H1360" s="20"/>
      <c r="K1360" s="4" t="s">
        <v>32</v>
      </c>
      <c r="M1360" s="4" t="s">
        <v>32</v>
      </c>
      <c r="O1360" s="4" t="s">
        <v>32</v>
      </c>
      <c r="P1360" s="4" t="s">
        <v>32</v>
      </c>
      <c r="Q1360" s="4" t="s">
        <v>32</v>
      </c>
      <c r="R1360" s="4" t="s">
        <v>32</v>
      </c>
      <c r="S1360" s="4" t="s">
        <v>32</v>
      </c>
      <c r="AJ1360" s="4" t="n">
        <v>11302</v>
      </c>
      <c r="AK1360" s="4" t="s">
        <v>33</v>
      </c>
      <c r="AL1360" s="4" t="n">
        <v>1</v>
      </c>
      <c r="AM1360" s="4" t="s">
        <v>44</v>
      </c>
      <c r="AN1360" s="4" t="s">
        <v>48</v>
      </c>
      <c r="AP1360" s="4" t="s">
        <v>99</v>
      </c>
      <c r="AQ1360" s="4" t="s">
        <v>51</v>
      </c>
      <c r="AR1360" s="6" t="s">
        <v>1022</v>
      </c>
    </row>
    <row r="1361" customFormat="false" ht="12.75" hidden="false" customHeight="false" outlineLevel="0" collapsed="false">
      <c r="D1361" s="0" t="s">
        <v>1023</v>
      </c>
      <c r="E1361" s="20"/>
      <c r="F1361" s="20"/>
      <c r="G1361" s="20"/>
      <c r="H1361" s="20"/>
      <c r="K1361" s="4" t="s">
        <v>32</v>
      </c>
      <c r="M1361" s="4" t="s">
        <v>32</v>
      </c>
      <c r="O1361" s="4" t="s">
        <v>32</v>
      </c>
      <c r="P1361" s="4" t="s">
        <v>32</v>
      </c>
      <c r="Q1361" s="4" t="s">
        <v>32</v>
      </c>
      <c r="R1361" s="4" t="s">
        <v>32</v>
      </c>
      <c r="S1361" s="4" t="s">
        <v>32</v>
      </c>
      <c r="AJ1361" s="4" t="n">
        <v>11303</v>
      </c>
      <c r="AK1361" s="4" t="s">
        <v>33</v>
      </c>
      <c r="AL1361" s="4" t="n">
        <v>4</v>
      </c>
      <c r="AM1361" s="4" t="s">
        <v>44</v>
      </c>
      <c r="AN1361" s="4" t="s">
        <v>48</v>
      </c>
      <c r="AP1361" s="4" t="s">
        <v>99</v>
      </c>
      <c r="AQ1361" s="4" t="s">
        <v>51</v>
      </c>
    </row>
    <row r="1362" customFormat="false" ht="12.75" hidden="false" customHeight="false" outlineLevel="0" collapsed="false">
      <c r="D1362" s="0" t="s">
        <v>1024</v>
      </c>
      <c r="E1362" s="20"/>
      <c r="F1362" s="20"/>
      <c r="G1362" s="20"/>
      <c r="H1362" s="20"/>
      <c r="K1362" s="4" t="s">
        <v>32</v>
      </c>
      <c r="M1362" s="4" t="s">
        <v>32</v>
      </c>
      <c r="O1362" s="4" t="s">
        <v>32</v>
      </c>
      <c r="P1362" s="4" t="s">
        <v>32</v>
      </c>
      <c r="Q1362" s="4" t="s">
        <v>32</v>
      </c>
      <c r="R1362" s="4" t="s">
        <v>32</v>
      </c>
      <c r="S1362" s="4" t="s">
        <v>32</v>
      </c>
      <c r="AJ1362" s="4" t="n">
        <v>11307</v>
      </c>
      <c r="AK1362" s="4" t="s">
        <v>33</v>
      </c>
      <c r="AL1362" s="4" t="n">
        <v>1</v>
      </c>
      <c r="AM1362" s="4" t="s">
        <v>44</v>
      </c>
      <c r="AN1362" s="4" t="s">
        <v>48</v>
      </c>
      <c r="AP1362" s="4" t="s">
        <v>99</v>
      </c>
      <c r="AQ1362" s="4" t="s">
        <v>51</v>
      </c>
    </row>
    <row r="1363" customFormat="false" ht="12.75" hidden="false" customHeight="false" outlineLevel="0" collapsed="false">
      <c r="C1363" s="2" t="s">
        <v>1040</v>
      </c>
      <c r="D1363" s="0"/>
      <c r="E1363" s="20"/>
      <c r="F1363" s="20"/>
      <c r="G1363" s="20"/>
      <c r="H1363" s="20"/>
      <c r="K1363" s="4" t="s">
        <v>32</v>
      </c>
      <c r="M1363" s="4" t="s">
        <v>32</v>
      </c>
      <c r="O1363" s="4" t="s">
        <v>32</v>
      </c>
      <c r="P1363" s="4" t="s">
        <v>32</v>
      </c>
      <c r="Q1363" s="4" t="s">
        <v>32</v>
      </c>
      <c r="R1363" s="4" t="s">
        <v>32</v>
      </c>
      <c r="S1363" s="4" t="s">
        <v>32</v>
      </c>
      <c r="AJ1363" s="4" t="n">
        <v>11308</v>
      </c>
      <c r="AK1363" s="4" t="s">
        <v>33</v>
      </c>
      <c r="AM1363" s="4" t="s">
        <v>33</v>
      </c>
      <c r="AN1363" s="4" t="s">
        <v>33</v>
      </c>
      <c r="AO1363" s="4" t="s">
        <v>33</v>
      </c>
      <c r="AP1363" s="4" t="s">
        <v>33</v>
      </c>
      <c r="AQ1363" s="4" t="s">
        <v>33</v>
      </c>
    </row>
    <row r="1364" customFormat="false" ht="12.75" hidden="false" customHeight="false" outlineLevel="0" collapsed="false">
      <c r="D1364" s="0" t="s">
        <v>1017</v>
      </c>
      <c r="E1364" s="20"/>
      <c r="F1364" s="20"/>
      <c r="G1364" s="20"/>
      <c r="H1364" s="20"/>
      <c r="K1364" s="4" t="s">
        <v>32</v>
      </c>
      <c r="M1364" s="4" t="s">
        <v>32</v>
      </c>
      <c r="O1364" s="4" t="s">
        <v>32</v>
      </c>
      <c r="P1364" s="4" t="s">
        <v>32</v>
      </c>
      <c r="Q1364" s="4" t="s">
        <v>32</v>
      </c>
      <c r="R1364" s="4" t="s">
        <v>32</v>
      </c>
      <c r="S1364" s="4" t="s">
        <v>32</v>
      </c>
      <c r="AJ1364" s="4" t="n">
        <v>11308</v>
      </c>
      <c r="AK1364" s="4" t="s">
        <v>33</v>
      </c>
      <c r="AL1364" s="4" t="n">
        <v>1</v>
      </c>
      <c r="AM1364" s="4" t="s">
        <v>44</v>
      </c>
      <c r="AN1364" s="4" t="s">
        <v>48</v>
      </c>
      <c r="AP1364" s="4" t="s">
        <v>99</v>
      </c>
      <c r="AQ1364" s="4" t="s">
        <v>51</v>
      </c>
    </row>
    <row r="1365" customFormat="false" ht="12.75" hidden="false" customHeight="false" outlineLevel="0" collapsed="false">
      <c r="D1365" s="0" t="s">
        <v>1018</v>
      </c>
      <c r="E1365" s="20"/>
      <c r="F1365" s="20"/>
      <c r="G1365" s="20"/>
      <c r="H1365" s="20"/>
      <c r="K1365" s="4" t="s">
        <v>32</v>
      </c>
      <c r="M1365" s="4" t="s">
        <v>32</v>
      </c>
      <c r="O1365" s="4" t="s">
        <v>32</v>
      </c>
      <c r="P1365" s="4" t="s">
        <v>32</v>
      </c>
      <c r="Q1365" s="4" t="s">
        <v>32</v>
      </c>
      <c r="R1365" s="4" t="s">
        <v>32</v>
      </c>
      <c r="S1365" s="4" t="s">
        <v>32</v>
      </c>
      <c r="AJ1365" s="4" t="n">
        <v>11309</v>
      </c>
      <c r="AK1365" s="4" t="s">
        <v>33</v>
      </c>
      <c r="AL1365" s="4" t="n">
        <v>4</v>
      </c>
      <c r="AM1365" s="4" t="s">
        <v>63</v>
      </c>
      <c r="AN1365" s="4" t="s">
        <v>48</v>
      </c>
      <c r="AP1365" s="4" t="s">
        <v>99</v>
      </c>
      <c r="AQ1365" s="4" t="s">
        <v>51</v>
      </c>
    </row>
    <row r="1366" customFormat="false" ht="191.25" hidden="false" customHeight="false" outlineLevel="0" collapsed="false">
      <c r="D1366" s="0" t="s">
        <v>1019</v>
      </c>
      <c r="E1366" s="20"/>
      <c r="F1366" s="20"/>
      <c r="G1366" s="20"/>
      <c r="H1366" s="20"/>
      <c r="K1366" s="4" t="s">
        <v>32</v>
      </c>
      <c r="M1366" s="4" t="s">
        <v>32</v>
      </c>
      <c r="O1366" s="4" t="s">
        <v>32</v>
      </c>
      <c r="P1366" s="4" t="s">
        <v>32</v>
      </c>
      <c r="Q1366" s="4" t="s">
        <v>32</v>
      </c>
      <c r="R1366" s="4" t="s">
        <v>32</v>
      </c>
      <c r="S1366" s="4" t="s">
        <v>32</v>
      </c>
      <c r="AJ1366" s="4" t="n">
        <v>11313</v>
      </c>
      <c r="AK1366" s="4" t="s">
        <v>33</v>
      </c>
      <c r="AL1366" s="4" t="n">
        <v>1</v>
      </c>
      <c r="AM1366" s="4" t="s">
        <v>44</v>
      </c>
      <c r="AN1366" s="4" t="s">
        <v>48</v>
      </c>
      <c r="AP1366" s="4" t="s">
        <v>99</v>
      </c>
      <c r="AQ1366" s="4" t="s">
        <v>51</v>
      </c>
      <c r="AR1366" s="6" t="s">
        <v>1020</v>
      </c>
    </row>
    <row r="1367" customFormat="false" ht="38.25" hidden="false" customHeight="false" outlineLevel="0" collapsed="false">
      <c r="D1367" s="0" t="s">
        <v>1021</v>
      </c>
      <c r="E1367" s="20"/>
      <c r="F1367" s="20"/>
      <c r="G1367" s="20"/>
      <c r="H1367" s="20"/>
      <c r="K1367" s="4" t="s">
        <v>32</v>
      </c>
      <c r="M1367" s="4" t="s">
        <v>32</v>
      </c>
      <c r="O1367" s="4" t="s">
        <v>32</v>
      </c>
      <c r="P1367" s="4" t="s">
        <v>32</v>
      </c>
      <c r="Q1367" s="4" t="s">
        <v>32</v>
      </c>
      <c r="R1367" s="4" t="s">
        <v>32</v>
      </c>
      <c r="S1367" s="4" t="s">
        <v>32</v>
      </c>
      <c r="AJ1367" s="4" t="n">
        <v>11314</v>
      </c>
      <c r="AK1367" s="4" t="s">
        <v>33</v>
      </c>
      <c r="AL1367" s="4" t="n">
        <v>1</v>
      </c>
      <c r="AM1367" s="4" t="s">
        <v>44</v>
      </c>
      <c r="AN1367" s="4" t="s">
        <v>48</v>
      </c>
      <c r="AP1367" s="4" t="s">
        <v>99</v>
      </c>
      <c r="AQ1367" s="4" t="s">
        <v>51</v>
      </c>
      <c r="AR1367" s="6" t="s">
        <v>1022</v>
      </c>
    </row>
    <row r="1368" customFormat="false" ht="12.75" hidden="false" customHeight="false" outlineLevel="0" collapsed="false">
      <c r="D1368" s="0" t="s">
        <v>1023</v>
      </c>
      <c r="E1368" s="20"/>
      <c r="F1368" s="20"/>
      <c r="G1368" s="20"/>
      <c r="H1368" s="20"/>
      <c r="K1368" s="4" t="s">
        <v>32</v>
      </c>
      <c r="M1368" s="4" t="s">
        <v>32</v>
      </c>
      <c r="O1368" s="4" t="s">
        <v>32</v>
      </c>
      <c r="P1368" s="4" t="s">
        <v>32</v>
      </c>
      <c r="Q1368" s="4" t="s">
        <v>32</v>
      </c>
      <c r="R1368" s="4" t="s">
        <v>32</v>
      </c>
      <c r="S1368" s="4" t="s">
        <v>32</v>
      </c>
      <c r="AJ1368" s="4" t="n">
        <v>11315</v>
      </c>
      <c r="AK1368" s="4" t="s">
        <v>33</v>
      </c>
      <c r="AL1368" s="4" t="n">
        <v>4</v>
      </c>
      <c r="AM1368" s="4" t="s">
        <v>44</v>
      </c>
      <c r="AN1368" s="4" t="s">
        <v>48</v>
      </c>
      <c r="AP1368" s="4" t="s">
        <v>99</v>
      </c>
      <c r="AQ1368" s="4" t="s">
        <v>51</v>
      </c>
    </row>
    <row r="1369" customFormat="false" ht="12.75" hidden="false" customHeight="false" outlineLevel="0" collapsed="false">
      <c r="D1369" s="0" t="s">
        <v>1024</v>
      </c>
      <c r="E1369" s="20"/>
      <c r="F1369" s="20"/>
      <c r="G1369" s="20"/>
      <c r="H1369" s="20"/>
      <c r="K1369" s="4" t="s">
        <v>32</v>
      </c>
      <c r="M1369" s="4" t="s">
        <v>32</v>
      </c>
      <c r="O1369" s="4" t="s">
        <v>32</v>
      </c>
      <c r="P1369" s="4" t="s">
        <v>32</v>
      </c>
      <c r="Q1369" s="4" t="s">
        <v>32</v>
      </c>
      <c r="R1369" s="4" t="s">
        <v>32</v>
      </c>
      <c r="S1369" s="4" t="s">
        <v>32</v>
      </c>
      <c r="AJ1369" s="4" t="n">
        <v>11319</v>
      </c>
      <c r="AK1369" s="4" t="s">
        <v>33</v>
      </c>
      <c r="AL1369" s="4" t="n">
        <v>1</v>
      </c>
      <c r="AM1369" s="4" t="s">
        <v>44</v>
      </c>
      <c r="AN1369" s="4" t="s">
        <v>48</v>
      </c>
      <c r="AP1369" s="4" t="s">
        <v>99</v>
      </c>
      <c r="AQ1369" s="4" t="s">
        <v>51</v>
      </c>
    </row>
    <row r="1370" customFormat="false" ht="12.75" hidden="false" customHeight="false" outlineLevel="0" collapsed="false">
      <c r="C1370" s="2" t="s">
        <v>1041</v>
      </c>
      <c r="D1370" s="0"/>
      <c r="E1370" s="20"/>
      <c r="F1370" s="20"/>
      <c r="G1370" s="20"/>
      <c r="H1370" s="20"/>
      <c r="K1370" s="4" t="s">
        <v>32</v>
      </c>
      <c r="M1370" s="4" t="s">
        <v>32</v>
      </c>
      <c r="O1370" s="4" t="s">
        <v>32</v>
      </c>
      <c r="P1370" s="4" t="s">
        <v>32</v>
      </c>
      <c r="Q1370" s="4" t="s">
        <v>32</v>
      </c>
      <c r="R1370" s="4" t="s">
        <v>32</v>
      </c>
      <c r="S1370" s="4" t="s">
        <v>32</v>
      </c>
      <c r="AJ1370" s="4" t="n">
        <v>11320</v>
      </c>
      <c r="AK1370" s="4" t="s">
        <v>33</v>
      </c>
      <c r="AM1370" s="4" t="s">
        <v>33</v>
      </c>
      <c r="AN1370" s="4" t="s">
        <v>33</v>
      </c>
      <c r="AO1370" s="4" t="s">
        <v>33</v>
      </c>
      <c r="AP1370" s="4" t="s">
        <v>33</v>
      </c>
      <c r="AQ1370" s="4" t="s">
        <v>33</v>
      </c>
    </row>
    <row r="1371" customFormat="false" ht="12.75" hidden="false" customHeight="false" outlineLevel="0" collapsed="false">
      <c r="D1371" s="0" t="s">
        <v>1017</v>
      </c>
      <c r="E1371" s="20"/>
      <c r="F1371" s="20"/>
      <c r="G1371" s="20"/>
      <c r="H1371" s="20"/>
      <c r="K1371" s="4" t="s">
        <v>32</v>
      </c>
      <c r="M1371" s="4" t="s">
        <v>32</v>
      </c>
      <c r="O1371" s="4" t="s">
        <v>32</v>
      </c>
      <c r="P1371" s="4" t="s">
        <v>32</v>
      </c>
      <c r="Q1371" s="4" t="s">
        <v>32</v>
      </c>
      <c r="R1371" s="4" t="s">
        <v>32</v>
      </c>
      <c r="S1371" s="4" t="s">
        <v>32</v>
      </c>
      <c r="AJ1371" s="4" t="n">
        <v>11320</v>
      </c>
      <c r="AK1371" s="4" t="s">
        <v>33</v>
      </c>
      <c r="AL1371" s="4" t="n">
        <v>1</v>
      </c>
      <c r="AM1371" s="4" t="s">
        <v>44</v>
      </c>
      <c r="AN1371" s="4" t="s">
        <v>48</v>
      </c>
      <c r="AP1371" s="4" t="s">
        <v>99</v>
      </c>
      <c r="AQ1371" s="4" t="s">
        <v>51</v>
      </c>
    </row>
    <row r="1372" customFormat="false" ht="12.75" hidden="false" customHeight="false" outlineLevel="0" collapsed="false">
      <c r="D1372" s="0" t="s">
        <v>1018</v>
      </c>
      <c r="E1372" s="20"/>
      <c r="F1372" s="20"/>
      <c r="G1372" s="20"/>
      <c r="H1372" s="20"/>
      <c r="K1372" s="4" t="s">
        <v>32</v>
      </c>
      <c r="M1372" s="4" t="s">
        <v>32</v>
      </c>
      <c r="O1372" s="4" t="s">
        <v>32</v>
      </c>
      <c r="P1372" s="4" t="s">
        <v>32</v>
      </c>
      <c r="Q1372" s="4" t="s">
        <v>32</v>
      </c>
      <c r="R1372" s="4" t="s">
        <v>32</v>
      </c>
      <c r="S1372" s="4" t="s">
        <v>32</v>
      </c>
      <c r="AJ1372" s="4" t="n">
        <v>11321</v>
      </c>
      <c r="AK1372" s="4" t="s">
        <v>33</v>
      </c>
      <c r="AL1372" s="4" t="n">
        <v>4</v>
      </c>
      <c r="AM1372" s="4" t="s">
        <v>63</v>
      </c>
      <c r="AN1372" s="4" t="s">
        <v>48</v>
      </c>
      <c r="AP1372" s="4" t="s">
        <v>99</v>
      </c>
      <c r="AQ1372" s="4" t="s">
        <v>51</v>
      </c>
    </row>
    <row r="1373" customFormat="false" ht="191.25" hidden="false" customHeight="false" outlineLevel="0" collapsed="false">
      <c r="D1373" s="0" t="s">
        <v>1019</v>
      </c>
      <c r="E1373" s="20"/>
      <c r="F1373" s="20"/>
      <c r="G1373" s="20"/>
      <c r="H1373" s="20"/>
      <c r="K1373" s="4" t="s">
        <v>32</v>
      </c>
      <c r="M1373" s="4" t="s">
        <v>32</v>
      </c>
      <c r="O1373" s="4" t="s">
        <v>32</v>
      </c>
      <c r="P1373" s="4" t="s">
        <v>32</v>
      </c>
      <c r="Q1373" s="4" t="s">
        <v>32</v>
      </c>
      <c r="R1373" s="4" t="s">
        <v>32</v>
      </c>
      <c r="S1373" s="4" t="s">
        <v>32</v>
      </c>
      <c r="AJ1373" s="4" t="n">
        <v>11325</v>
      </c>
      <c r="AK1373" s="4" t="s">
        <v>33</v>
      </c>
      <c r="AL1373" s="4" t="n">
        <v>1</v>
      </c>
      <c r="AM1373" s="4" t="s">
        <v>44</v>
      </c>
      <c r="AN1373" s="4" t="s">
        <v>48</v>
      </c>
      <c r="AP1373" s="4" t="s">
        <v>99</v>
      </c>
      <c r="AQ1373" s="4" t="s">
        <v>51</v>
      </c>
      <c r="AR1373" s="6" t="s">
        <v>1020</v>
      </c>
    </row>
    <row r="1374" customFormat="false" ht="38.25" hidden="false" customHeight="false" outlineLevel="0" collapsed="false">
      <c r="D1374" s="0" t="s">
        <v>1021</v>
      </c>
      <c r="E1374" s="20"/>
      <c r="F1374" s="20"/>
      <c r="G1374" s="20"/>
      <c r="H1374" s="20"/>
      <c r="K1374" s="4" t="s">
        <v>32</v>
      </c>
      <c r="M1374" s="4" t="s">
        <v>32</v>
      </c>
      <c r="O1374" s="4" t="s">
        <v>32</v>
      </c>
      <c r="P1374" s="4" t="s">
        <v>32</v>
      </c>
      <c r="Q1374" s="4" t="s">
        <v>32</v>
      </c>
      <c r="R1374" s="4" t="s">
        <v>32</v>
      </c>
      <c r="S1374" s="4" t="s">
        <v>32</v>
      </c>
      <c r="AJ1374" s="4" t="n">
        <v>11326</v>
      </c>
      <c r="AK1374" s="4" t="s">
        <v>33</v>
      </c>
      <c r="AL1374" s="4" t="n">
        <v>1</v>
      </c>
      <c r="AM1374" s="4" t="s">
        <v>44</v>
      </c>
      <c r="AN1374" s="4" t="s">
        <v>48</v>
      </c>
      <c r="AP1374" s="4" t="s">
        <v>99</v>
      </c>
      <c r="AQ1374" s="4" t="s">
        <v>51</v>
      </c>
      <c r="AR1374" s="6" t="s">
        <v>1022</v>
      </c>
    </row>
    <row r="1375" customFormat="false" ht="12.75" hidden="false" customHeight="false" outlineLevel="0" collapsed="false">
      <c r="D1375" s="0" t="s">
        <v>1023</v>
      </c>
      <c r="E1375" s="20"/>
      <c r="F1375" s="20"/>
      <c r="G1375" s="20"/>
      <c r="H1375" s="20"/>
      <c r="K1375" s="4" t="s">
        <v>32</v>
      </c>
      <c r="M1375" s="4" t="s">
        <v>32</v>
      </c>
      <c r="O1375" s="4" t="s">
        <v>32</v>
      </c>
      <c r="P1375" s="4" t="s">
        <v>32</v>
      </c>
      <c r="Q1375" s="4" t="s">
        <v>32</v>
      </c>
      <c r="R1375" s="4" t="s">
        <v>32</v>
      </c>
      <c r="S1375" s="4" t="s">
        <v>32</v>
      </c>
      <c r="AJ1375" s="4" t="n">
        <v>11327</v>
      </c>
      <c r="AK1375" s="4" t="s">
        <v>33</v>
      </c>
      <c r="AL1375" s="4" t="n">
        <v>4</v>
      </c>
      <c r="AM1375" s="4" t="s">
        <v>44</v>
      </c>
      <c r="AN1375" s="4" t="s">
        <v>48</v>
      </c>
      <c r="AP1375" s="4" t="s">
        <v>99</v>
      </c>
      <c r="AQ1375" s="4" t="s">
        <v>51</v>
      </c>
    </row>
    <row r="1376" customFormat="false" ht="12.75" hidden="false" customHeight="false" outlineLevel="0" collapsed="false">
      <c r="D1376" s="0" t="s">
        <v>1024</v>
      </c>
      <c r="E1376" s="20"/>
      <c r="F1376" s="20"/>
      <c r="G1376" s="20"/>
      <c r="H1376" s="20"/>
      <c r="K1376" s="4" t="s">
        <v>32</v>
      </c>
      <c r="M1376" s="4" t="s">
        <v>32</v>
      </c>
      <c r="O1376" s="4" t="s">
        <v>32</v>
      </c>
      <c r="P1376" s="4" t="s">
        <v>32</v>
      </c>
      <c r="Q1376" s="4" t="s">
        <v>32</v>
      </c>
      <c r="R1376" s="4" t="s">
        <v>32</v>
      </c>
      <c r="S1376" s="4" t="s">
        <v>32</v>
      </c>
      <c r="AJ1376" s="4" t="n">
        <v>11331</v>
      </c>
      <c r="AK1376" s="4" t="s">
        <v>33</v>
      </c>
      <c r="AL1376" s="4" t="n">
        <v>1</v>
      </c>
      <c r="AM1376" s="4" t="s">
        <v>44</v>
      </c>
      <c r="AN1376" s="4" t="s">
        <v>48</v>
      </c>
      <c r="AP1376" s="4" t="s">
        <v>99</v>
      </c>
      <c r="AQ1376" s="4" t="s">
        <v>51</v>
      </c>
    </row>
    <row r="1377" customFormat="false" ht="12.75" hidden="false" customHeight="false" outlineLevel="0" collapsed="false">
      <c r="C1377" s="2" t="s">
        <v>1042</v>
      </c>
      <c r="D1377" s="0"/>
      <c r="E1377" s="20"/>
      <c r="F1377" s="20"/>
      <c r="G1377" s="20"/>
      <c r="H1377" s="20"/>
      <c r="K1377" s="4" t="s">
        <v>32</v>
      </c>
      <c r="M1377" s="4" t="s">
        <v>32</v>
      </c>
      <c r="O1377" s="4" t="s">
        <v>32</v>
      </c>
      <c r="P1377" s="4" t="s">
        <v>32</v>
      </c>
      <c r="Q1377" s="4" t="s">
        <v>32</v>
      </c>
      <c r="R1377" s="4" t="s">
        <v>32</v>
      </c>
      <c r="S1377" s="4" t="s">
        <v>32</v>
      </c>
      <c r="AJ1377" s="4" t="n">
        <v>11332</v>
      </c>
      <c r="AK1377" s="4" t="s">
        <v>33</v>
      </c>
      <c r="AM1377" s="4" t="s">
        <v>33</v>
      </c>
      <c r="AN1377" s="4" t="s">
        <v>33</v>
      </c>
      <c r="AO1377" s="4" t="s">
        <v>33</v>
      </c>
      <c r="AP1377" s="4" t="s">
        <v>33</v>
      </c>
      <c r="AQ1377" s="4" t="s">
        <v>33</v>
      </c>
    </row>
    <row r="1378" customFormat="false" ht="12.75" hidden="false" customHeight="false" outlineLevel="0" collapsed="false">
      <c r="D1378" s="0" t="s">
        <v>1017</v>
      </c>
      <c r="E1378" s="20"/>
      <c r="F1378" s="20"/>
      <c r="G1378" s="20"/>
      <c r="H1378" s="20"/>
      <c r="K1378" s="4" t="s">
        <v>32</v>
      </c>
      <c r="M1378" s="4" t="s">
        <v>32</v>
      </c>
      <c r="O1378" s="4" t="s">
        <v>32</v>
      </c>
      <c r="P1378" s="4" t="s">
        <v>32</v>
      </c>
      <c r="Q1378" s="4" t="s">
        <v>32</v>
      </c>
      <c r="R1378" s="4" t="s">
        <v>32</v>
      </c>
      <c r="S1378" s="4" t="s">
        <v>32</v>
      </c>
      <c r="AJ1378" s="4" t="n">
        <v>11332</v>
      </c>
      <c r="AK1378" s="4" t="s">
        <v>33</v>
      </c>
      <c r="AL1378" s="4" t="n">
        <v>1</v>
      </c>
      <c r="AM1378" s="4" t="s">
        <v>44</v>
      </c>
      <c r="AN1378" s="4" t="s">
        <v>48</v>
      </c>
      <c r="AP1378" s="4" t="s">
        <v>99</v>
      </c>
      <c r="AQ1378" s="4" t="s">
        <v>51</v>
      </c>
    </row>
    <row r="1379" customFormat="false" ht="12.75" hidden="false" customHeight="false" outlineLevel="0" collapsed="false">
      <c r="D1379" s="0" t="s">
        <v>1018</v>
      </c>
      <c r="E1379" s="20"/>
      <c r="F1379" s="20"/>
      <c r="G1379" s="20"/>
      <c r="H1379" s="20"/>
      <c r="K1379" s="4" t="s">
        <v>32</v>
      </c>
      <c r="M1379" s="4" t="s">
        <v>32</v>
      </c>
      <c r="O1379" s="4" t="s">
        <v>32</v>
      </c>
      <c r="P1379" s="4" t="s">
        <v>32</v>
      </c>
      <c r="Q1379" s="4" t="s">
        <v>32</v>
      </c>
      <c r="R1379" s="4" t="s">
        <v>32</v>
      </c>
      <c r="S1379" s="4" t="s">
        <v>32</v>
      </c>
      <c r="AJ1379" s="4" t="n">
        <v>11333</v>
      </c>
      <c r="AK1379" s="4" t="s">
        <v>33</v>
      </c>
      <c r="AL1379" s="4" t="n">
        <v>4</v>
      </c>
      <c r="AM1379" s="4" t="s">
        <v>63</v>
      </c>
      <c r="AN1379" s="4" t="s">
        <v>48</v>
      </c>
      <c r="AP1379" s="4" t="s">
        <v>99</v>
      </c>
      <c r="AQ1379" s="4" t="s">
        <v>51</v>
      </c>
    </row>
    <row r="1380" customFormat="false" ht="191.25" hidden="false" customHeight="false" outlineLevel="0" collapsed="false">
      <c r="D1380" s="0" t="s">
        <v>1019</v>
      </c>
      <c r="E1380" s="20"/>
      <c r="F1380" s="20"/>
      <c r="G1380" s="20"/>
      <c r="H1380" s="20"/>
      <c r="K1380" s="4" t="s">
        <v>32</v>
      </c>
      <c r="M1380" s="4" t="s">
        <v>32</v>
      </c>
      <c r="O1380" s="4" t="s">
        <v>32</v>
      </c>
      <c r="P1380" s="4" t="s">
        <v>32</v>
      </c>
      <c r="Q1380" s="4" t="s">
        <v>32</v>
      </c>
      <c r="R1380" s="4" t="s">
        <v>32</v>
      </c>
      <c r="S1380" s="4" t="s">
        <v>32</v>
      </c>
      <c r="AJ1380" s="4" t="n">
        <v>11337</v>
      </c>
      <c r="AK1380" s="4" t="s">
        <v>33</v>
      </c>
      <c r="AL1380" s="4" t="n">
        <v>1</v>
      </c>
      <c r="AM1380" s="4" t="s">
        <v>44</v>
      </c>
      <c r="AN1380" s="4" t="s">
        <v>48</v>
      </c>
      <c r="AP1380" s="4" t="s">
        <v>99</v>
      </c>
      <c r="AQ1380" s="4" t="s">
        <v>51</v>
      </c>
      <c r="AR1380" s="6" t="s">
        <v>1020</v>
      </c>
    </row>
    <row r="1381" customFormat="false" ht="38.25" hidden="false" customHeight="false" outlineLevel="0" collapsed="false">
      <c r="D1381" s="0" t="s">
        <v>1021</v>
      </c>
      <c r="E1381" s="20"/>
      <c r="F1381" s="20"/>
      <c r="G1381" s="20"/>
      <c r="H1381" s="20"/>
      <c r="K1381" s="4" t="s">
        <v>32</v>
      </c>
      <c r="M1381" s="4" t="s">
        <v>32</v>
      </c>
      <c r="O1381" s="4" t="s">
        <v>32</v>
      </c>
      <c r="P1381" s="4" t="s">
        <v>32</v>
      </c>
      <c r="Q1381" s="4" t="s">
        <v>32</v>
      </c>
      <c r="R1381" s="4" t="s">
        <v>32</v>
      </c>
      <c r="S1381" s="4" t="s">
        <v>32</v>
      </c>
      <c r="AJ1381" s="4" t="n">
        <v>11338</v>
      </c>
      <c r="AK1381" s="4" t="s">
        <v>33</v>
      </c>
      <c r="AL1381" s="4" t="n">
        <v>1</v>
      </c>
      <c r="AM1381" s="4" t="s">
        <v>44</v>
      </c>
      <c r="AN1381" s="4" t="s">
        <v>48</v>
      </c>
      <c r="AP1381" s="4" t="s">
        <v>99</v>
      </c>
      <c r="AQ1381" s="4" t="s">
        <v>51</v>
      </c>
      <c r="AR1381" s="6" t="s">
        <v>1022</v>
      </c>
    </row>
    <row r="1382" customFormat="false" ht="12.75" hidden="false" customHeight="false" outlineLevel="0" collapsed="false">
      <c r="D1382" s="0" t="s">
        <v>1023</v>
      </c>
      <c r="E1382" s="20"/>
      <c r="F1382" s="20"/>
      <c r="G1382" s="20"/>
      <c r="H1382" s="20"/>
      <c r="K1382" s="4" t="s">
        <v>32</v>
      </c>
      <c r="M1382" s="4" t="s">
        <v>32</v>
      </c>
      <c r="O1382" s="4" t="s">
        <v>32</v>
      </c>
      <c r="P1382" s="4" t="s">
        <v>32</v>
      </c>
      <c r="Q1382" s="4" t="s">
        <v>32</v>
      </c>
      <c r="R1382" s="4" t="s">
        <v>32</v>
      </c>
      <c r="S1382" s="4" t="s">
        <v>32</v>
      </c>
      <c r="AJ1382" s="4" t="n">
        <v>11339</v>
      </c>
      <c r="AK1382" s="4" t="s">
        <v>33</v>
      </c>
      <c r="AL1382" s="4" t="n">
        <v>4</v>
      </c>
      <c r="AM1382" s="4" t="s">
        <v>44</v>
      </c>
      <c r="AN1382" s="4" t="s">
        <v>48</v>
      </c>
      <c r="AP1382" s="4" t="s">
        <v>99</v>
      </c>
      <c r="AQ1382" s="4" t="s">
        <v>51</v>
      </c>
    </row>
    <row r="1383" customFormat="false" ht="12.75" hidden="false" customHeight="false" outlineLevel="0" collapsed="false">
      <c r="D1383" s="0" t="s">
        <v>1024</v>
      </c>
      <c r="E1383" s="20"/>
      <c r="F1383" s="20"/>
      <c r="G1383" s="20"/>
      <c r="H1383" s="20"/>
      <c r="K1383" s="4" t="s">
        <v>32</v>
      </c>
      <c r="M1383" s="4" t="s">
        <v>32</v>
      </c>
      <c r="O1383" s="4" t="s">
        <v>32</v>
      </c>
      <c r="P1383" s="4" t="s">
        <v>32</v>
      </c>
      <c r="Q1383" s="4" t="s">
        <v>32</v>
      </c>
      <c r="R1383" s="4" t="s">
        <v>32</v>
      </c>
      <c r="S1383" s="4" t="s">
        <v>32</v>
      </c>
      <c r="AJ1383" s="4" t="n">
        <v>11343</v>
      </c>
      <c r="AK1383" s="4" t="s">
        <v>33</v>
      </c>
      <c r="AL1383" s="4" t="n">
        <v>1</v>
      </c>
      <c r="AM1383" s="4" t="s">
        <v>44</v>
      </c>
      <c r="AN1383" s="4" t="s">
        <v>48</v>
      </c>
      <c r="AP1383" s="4" t="s">
        <v>99</v>
      </c>
      <c r="AQ1383" s="4" t="s">
        <v>51</v>
      </c>
    </row>
    <row r="1384" customFormat="false" ht="12.75" hidden="false" customHeight="false" outlineLevel="0" collapsed="false">
      <c r="C1384" s="2" t="s">
        <v>1043</v>
      </c>
      <c r="D1384" s="0"/>
      <c r="E1384" s="20"/>
      <c r="F1384" s="20"/>
      <c r="G1384" s="20"/>
      <c r="H1384" s="20"/>
      <c r="K1384" s="4" t="s">
        <v>32</v>
      </c>
      <c r="M1384" s="4" t="s">
        <v>32</v>
      </c>
      <c r="O1384" s="4" t="s">
        <v>32</v>
      </c>
      <c r="P1384" s="4" t="s">
        <v>32</v>
      </c>
      <c r="Q1384" s="4" t="s">
        <v>32</v>
      </c>
      <c r="R1384" s="4" t="s">
        <v>32</v>
      </c>
      <c r="S1384" s="4" t="s">
        <v>32</v>
      </c>
      <c r="AJ1384" s="4" t="n">
        <v>11344</v>
      </c>
      <c r="AK1384" s="4" t="s">
        <v>33</v>
      </c>
      <c r="AM1384" s="4" t="s">
        <v>33</v>
      </c>
      <c r="AN1384" s="4" t="s">
        <v>33</v>
      </c>
      <c r="AO1384" s="4" t="s">
        <v>33</v>
      </c>
      <c r="AP1384" s="4" t="s">
        <v>33</v>
      </c>
      <c r="AQ1384" s="4" t="s">
        <v>33</v>
      </c>
    </row>
    <row r="1385" customFormat="false" ht="12.75" hidden="false" customHeight="false" outlineLevel="0" collapsed="false">
      <c r="D1385" s="0" t="s">
        <v>1017</v>
      </c>
      <c r="E1385" s="20"/>
      <c r="F1385" s="20"/>
      <c r="G1385" s="20"/>
      <c r="H1385" s="20"/>
      <c r="K1385" s="4" t="s">
        <v>32</v>
      </c>
      <c r="M1385" s="4" t="s">
        <v>32</v>
      </c>
      <c r="O1385" s="4" t="s">
        <v>32</v>
      </c>
      <c r="P1385" s="4" t="s">
        <v>32</v>
      </c>
      <c r="Q1385" s="4" t="s">
        <v>32</v>
      </c>
      <c r="R1385" s="4" t="s">
        <v>32</v>
      </c>
      <c r="S1385" s="4" t="s">
        <v>32</v>
      </c>
      <c r="AJ1385" s="4" t="n">
        <v>11344</v>
      </c>
      <c r="AK1385" s="4" t="s">
        <v>33</v>
      </c>
      <c r="AL1385" s="4" t="n">
        <v>1</v>
      </c>
      <c r="AM1385" s="4" t="s">
        <v>44</v>
      </c>
      <c r="AN1385" s="4" t="s">
        <v>48</v>
      </c>
      <c r="AP1385" s="4" t="s">
        <v>99</v>
      </c>
      <c r="AQ1385" s="4" t="s">
        <v>51</v>
      </c>
    </row>
    <row r="1386" customFormat="false" ht="12.75" hidden="false" customHeight="false" outlineLevel="0" collapsed="false">
      <c r="D1386" s="0" t="s">
        <v>1018</v>
      </c>
      <c r="E1386" s="20"/>
      <c r="F1386" s="20"/>
      <c r="G1386" s="20"/>
      <c r="H1386" s="20"/>
      <c r="K1386" s="4" t="s">
        <v>32</v>
      </c>
      <c r="M1386" s="4" t="s">
        <v>32</v>
      </c>
      <c r="O1386" s="4" t="s">
        <v>32</v>
      </c>
      <c r="P1386" s="4" t="s">
        <v>32</v>
      </c>
      <c r="Q1386" s="4" t="s">
        <v>32</v>
      </c>
      <c r="R1386" s="4" t="s">
        <v>32</v>
      </c>
      <c r="S1386" s="4" t="s">
        <v>32</v>
      </c>
      <c r="AJ1386" s="4" t="n">
        <v>11345</v>
      </c>
      <c r="AK1386" s="4" t="s">
        <v>33</v>
      </c>
      <c r="AL1386" s="4" t="n">
        <v>4</v>
      </c>
      <c r="AM1386" s="4" t="s">
        <v>63</v>
      </c>
      <c r="AN1386" s="4" t="s">
        <v>48</v>
      </c>
      <c r="AP1386" s="4" t="s">
        <v>99</v>
      </c>
      <c r="AQ1386" s="4" t="s">
        <v>51</v>
      </c>
    </row>
    <row r="1387" customFormat="false" ht="191.25" hidden="false" customHeight="false" outlineLevel="0" collapsed="false">
      <c r="D1387" s="0" t="s">
        <v>1019</v>
      </c>
      <c r="E1387" s="20"/>
      <c r="F1387" s="20"/>
      <c r="G1387" s="20"/>
      <c r="H1387" s="20"/>
      <c r="K1387" s="4" t="s">
        <v>32</v>
      </c>
      <c r="M1387" s="4" t="s">
        <v>32</v>
      </c>
      <c r="O1387" s="4" t="s">
        <v>32</v>
      </c>
      <c r="P1387" s="4" t="s">
        <v>32</v>
      </c>
      <c r="Q1387" s="4" t="s">
        <v>32</v>
      </c>
      <c r="R1387" s="4" t="s">
        <v>32</v>
      </c>
      <c r="S1387" s="4" t="s">
        <v>32</v>
      </c>
      <c r="AJ1387" s="4" t="n">
        <v>11349</v>
      </c>
      <c r="AK1387" s="4" t="s">
        <v>33</v>
      </c>
      <c r="AL1387" s="4" t="n">
        <v>1</v>
      </c>
      <c r="AM1387" s="4" t="s">
        <v>44</v>
      </c>
      <c r="AN1387" s="4" t="s">
        <v>48</v>
      </c>
      <c r="AP1387" s="4" t="s">
        <v>99</v>
      </c>
      <c r="AQ1387" s="4" t="s">
        <v>51</v>
      </c>
      <c r="AR1387" s="6" t="s">
        <v>1020</v>
      </c>
    </row>
    <row r="1388" customFormat="false" ht="38.25" hidden="false" customHeight="false" outlineLevel="0" collapsed="false">
      <c r="D1388" s="0" t="s">
        <v>1021</v>
      </c>
      <c r="E1388" s="20"/>
      <c r="F1388" s="20"/>
      <c r="G1388" s="20"/>
      <c r="H1388" s="20"/>
      <c r="K1388" s="4" t="s">
        <v>32</v>
      </c>
      <c r="M1388" s="4" t="s">
        <v>32</v>
      </c>
      <c r="O1388" s="4" t="s">
        <v>32</v>
      </c>
      <c r="P1388" s="4" t="s">
        <v>32</v>
      </c>
      <c r="Q1388" s="4" t="s">
        <v>32</v>
      </c>
      <c r="R1388" s="4" t="s">
        <v>32</v>
      </c>
      <c r="S1388" s="4" t="s">
        <v>32</v>
      </c>
      <c r="AJ1388" s="4" t="n">
        <v>11350</v>
      </c>
      <c r="AK1388" s="4" t="s">
        <v>33</v>
      </c>
      <c r="AL1388" s="4" t="n">
        <v>1</v>
      </c>
      <c r="AM1388" s="4" t="s">
        <v>44</v>
      </c>
      <c r="AN1388" s="4" t="s">
        <v>48</v>
      </c>
      <c r="AP1388" s="4" t="s">
        <v>99</v>
      </c>
      <c r="AQ1388" s="4" t="s">
        <v>51</v>
      </c>
      <c r="AR1388" s="6" t="s">
        <v>1022</v>
      </c>
    </row>
    <row r="1389" customFormat="false" ht="12.75" hidden="false" customHeight="false" outlineLevel="0" collapsed="false">
      <c r="D1389" s="0" t="s">
        <v>1023</v>
      </c>
      <c r="E1389" s="20"/>
      <c r="F1389" s="20"/>
      <c r="G1389" s="20"/>
      <c r="H1389" s="20"/>
      <c r="K1389" s="4" t="s">
        <v>32</v>
      </c>
      <c r="M1389" s="4" t="s">
        <v>32</v>
      </c>
      <c r="O1389" s="4" t="s">
        <v>32</v>
      </c>
      <c r="P1389" s="4" t="s">
        <v>32</v>
      </c>
      <c r="Q1389" s="4" t="s">
        <v>32</v>
      </c>
      <c r="R1389" s="4" t="s">
        <v>32</v>
      </c>
      <c r="S1389" s="4" t="s">
        <v>32</v>
      </c>
      <c r="AJ1389" s="4" t="n">
        <v>11351</v>
      </c>
      <c r="AK1389" s="4" t="s">
        <v>33</v>
      </c>
      <c r="AL1389" s="4" t="n">
        <v>4</v>
      </c>
      <c r="AM1389" s="4" t="s">
        <v>44</v>
      </c>
      <c r="AN1389" s="4" t="s">
        <v>48</v>
      </c>
      <c r="AP1389" s="4" t="s">
        <v>99</v>
      </c>
      <c r="AQ1389" s="4" t="s">
        <v>51</v>
      </c>
    </row>
    <row r="1390" customFormat="false" ht="12.75" hidden="false" customHeight="false" outlineLevel="0" collapsed="false">
      <c r="D1390" s="0" t="s">
        <v>1024</v>
      </c>
      <c r="E1390" s="20"/>
      <c r="F1390" s="20"/>
      <c r="G1390" s="20"/>
      <c r="H1390" s="20"/>
      <c r="K1390" s="4" t="s">
        <v>32</v>
      </c>
      <c r="M1390" s="4" t="s">
        <v>32</v>
      </c>
      <c r="O1390" s="4" t="s">
        <v>32</v>
      </c>
      <c r="P1390" s="4" t="s">
        <v>32</v>
      </c>
      <c r="Q1390" s="4" t="s">
        <v>32</v>
      </c>
      <c r="R1390" s="4" t="s">
        <v>32</v>
      </c>
      <c r="S1390" s="4" t="s">
        <v>32</v>
      </c>
      <c r="AJ1390" s="4" t="n">
        <v>11355</v>
      </c>
      <c r="AK1390" s="4" t="s">
        <v>33</v>
      </c>
      <c r="AL1390" s="4" t="n">
        <v>1</v>
      </c>
      <c r="AM1390" s="4" t="s">
        <v>44</v>
      </c>
      <c r="AN1390" s="4" t="s">
        <v>48</v>
      </c>
      <c r="AP1390" s="4" t="s">
        <v>99</v>
      </c>
      <c r="AQ1390" s="4" t="s">
        <v>51</v>
      </c>
    </row>
    <row r="1391" customFormat="false" ht="12.75" hidden="false" customHeight="false" outlineLevel="0" collapsed="false">
      <c r="C1391" s="2" t="s">
        <v>1044</v>
      </c>
      <c r="D1391" s="0"/>
      <c r="E1391" s="20"/>
      <c r="F1391" s="20"/>
      <c r="G1391" s="20"/>
      <c r="H1391" s="20"/>
      <c r="K1391" s="4" t="s">
        <v>32</v>
      </c>
      <c r="M1391" s="4" t="s">
        <v>32</v>
      </c>
      <c r="O1391" s="4" t="s">
        <v>32</v>
      </c>
      <c r="P1391" s="4" t="s">
        <v>32</v>
      </c>
      <c r="Q1391" s="4" t="s">
        <v>32</v>
      </c>
      <c r="R1391" s="4" t="s">
        <v>32</v>
      </c>
      <c r="S1391" s="4" t="s">
        <v>32</v>
      </c>
      <c r="AJ1391" s="4" t="n">
        <v>11356</v>
      </c>
      <c r="AK1391" s="4" t="s">
        <v>33</v>
      </c>
      <c r="AM1391" s="4" t="s">
        <v>33</v>
      </c>
      <c r="AN1391" s="4" t="s">
        <v>33</v>
      </c>
      <c r="AO1391" s="4" t="s">
        <v>33</v>
      </c>
      <c r="AP1391" s="4" t="s">
        <v>33</v>
      </c>
      <c r="AQ1391" s="4" t="s">
        <v>33</v>
      </c>
    </row>
    <row r="1392" customFormat="false" ht="12.75" hidden="false" customHeight="false" outlineLevel="0" collapsed="false">
      <c r="D1392" s="0" t="s">
        <v>1017</v>
      </c>
      <c r="E1392" s="20"/>
      <c r="F1392" s="20"/>
      <c r="G1392" s="20"/>
      <c r="H1392" s="20"/>
      <c r="K1392" s="4" t="s">
        <v>32</v>
      </c>
      <c r="M1392" s="4" t="s">
        <v>32</v>
      </c>
      <c r="O1392" s="4" t="s">
        <v>32</v>
      </c>
      <c r="P1392" s="4" t="s">
        <v>32</v>
      </c>
      <c r="Q1392" s="4" t="s">
        <v>32</v>
      </c>
      <c r="R1392" s="4" t="s">
        <v>32</v>
      </c>
      <c r="S1392" s="4" t="s">
        <v>32</v>
      </c>
      <c r="AJ1392" s="4" t="n">
        <v>11356</v>
      </c>
      <c r="AK1392" s="4" t="s">
        <v>33</v>
      </c>
      <c r="AL1392" s="4" t="n">
        <v>1</v>
      </c>
      <c r="AM1392" s="4" t="s">
        <v>44</v>
      </c>
      <c r="AN1392" s="4" t="s">
        <v>48</v>
      </c>
      <c r="AP1392" s="4" t="s">
        <v>99</v>
      </c>
      <c r="AQ1392" s="4" t="s">
        <v>51</v>
      </c>
    </row>
    <row r="1393" customFormat="false" ht="12.75" hidden="false" customHeight="false" outlineLevel="0" collapsed="false">
      <c r="D1393" s="0" t="s">
        <v>1018</v>
      </c>
      <c r="E1393" s="20"/>
      <c r="F1393" s="20"/>
      <c r="G1393" s="20"/>
      <c r="H1393" s="20"/>
      <c r="K1393" s="4" t="s">
        <v>32</v>
      </c>
      <c r="M1393" s="4" t="s">
        <v>32</v>
      </c>
      <c r="O1393" s="4" t="s">
        <v>32</v>
      </c>
      <c r="P1393" s="4" t="s">
        <v>32</v>
      </c>
      <c r="Q1393" s="4" t="s">
        <v>32</v>
      </c>
      <c r="R1393" s="4" t="s">
        <v>32</v>
      </c>
      <c r="S1393" s="4" t="s">
        <v>32</v>
      </c>
      <c r="AJ1393" s="4" t="n">
        <v>11357</v>
      </c>
      <c r="AK1393" s="4" t="s">
        <v>33</v>
      </c>
      <c r="AL1393" s="4" t="n">
        <v>4</v>
      </c>
      <c r="AM1393" s="4" t="s">
        <v>63</v>
      </c>
      <c r="AN1393" s="4" t="s">
        <v>48</v>
      </c>
      <c r="AP1393" s="4" t="s">
        <v>99</v>
      </c>
      <c r="AQ1393" s="4" t="s">
        <v>51</v>
      </c>
    </row>
    <row r="1394" customFormat="false" ht="191.25" hidden="false" customHeight="false" outlineLevel="0" collapsed="false">
      <c r="D1394" s="0" t="s">
        <v>1019</v>
      </c>
      <c r="E1394" s="20"/>
      <c r="F1394" s="20"/>
      <c r="G1394" s="20"/>
      <c r="H1394" s="20"/>
      <c r="K1394" s="4" t="s">
        <v>32</v>
      </c>
      <c r="M1394" s="4" t="s">
        <v>32</v>
      </c>
      <c r="O1394" s="4" t="s">
        <v>32</v>
      </c>
      <c r="P1394" s="4" t="s">
        <v>32</v>
      </c>
      <c r="Q1394" s="4" t="s">
        <v>32</v>
      </c>
      <c r="R1394" s="4" t="s">
        <v>32</v>
      </c>
      <c r="S1394" s="4" t="s">
        <v>32</v>
      </c>
      <c r="AJ1394" s="4" t="n">
        <v>11361</v>
      </c>
      <c r="AK1394" s="4" t="s">
        <v>33</v>
      </c>
      <c r="AL1394" s="4" t="n">
        <v>1</v>
      </c>
      <c r="AM1394" s="4" t="s">
        <v>44</v>
      </c>
      <c r="AN1394" s="4" t="s">
        <v>48</v>
      </c>
      <c r="AP1394" s="4" t="s">
        <v>99</v>
      </c>
      <c r="AQ1394" s="4" t="s">
        <v>51</v>
      </c>
      <c r="AR1394" s="6" t="s">
        <v>1020</v>
      </c>
    </row>
    <row r="1395" customFormat="false" ht="38.25" hidden="false" customHeight="false" outlineLevel="0" collapsed="false">
      <c r="D1395" s="0" t="s">
        <v>1021</v>
      </c>
      <c r="E1395" s="20"/>
      <c r="F1395" s="20"/>
      <c r="G1395" s="20"/>
      <c r="H1395" s="20"/>
      <c r="K1395" s="4" t="s">
        <v>32</v>
      </c>
      <c r="M1395" s="4" t="s">
        <v>32</v>
      </c>
      <c r="O1395" s="4" t="s">
        <v>32</v>
      </c>
      <c r="P1395" s="4" t="s">
        <v>32</v>
      </c>
      <c r="Q1395" s="4" t="s">
        <v>32</v>
      </c>
      <c r="R1395" s="4" t="s">
        <v>32</v>
      </c>
      <c r="S1395" s="4" t="s">
        <v>32</v>
      </c>
      <c r="AJ1395" s="4" t="n">
        <v>11362</v>
      </c>
      <c r="AK1395" s="4" t="s">
        <v>33</v>
      </c>
      <c r="AL1395" s="4" t="n">
        <v>1</v>
      </c>
      <c r="AM1395" s="4" t="s">
        <v>44</v>
      </c>
      <c r="AN1395" s="4" t="s">
        <v>48</v>
      </c>
      <c r="AP1395" s="4" t="s">
        <v>99</v>
      </c>
      <c r="AQ1395" s="4" t="s">
        <v>51</v>
      </c>
      <c r="AR1395" s="6" t="s">
        <v>1022</v>
      </c>
    </row>
    <row r="1396" customFormat="false" ht="12.75" hidden="false" customHeight="false" outlineLevel="0" collapsed="false">
      <c r="D1396" s="0" t="s">
        <v>1023</v>
      </c>
      <c r="E1396" s="20"/>
      <c r="F1396" s="20"/>
      <c r="G1396" s="20"/>
      <c r="H1396" s="20"/>
      <c r="K1396" s="4" t="s">
        <v>32</v>
      </c>
      <c r="M1396" s="4" t="s">
        <v>32</v>
      </c>
      <c r="O1396" s="4" t="s">
        <v>32</v>
      </c>
      <c r="P1396" s="4" t="s">
        <v>32</v>
      </c>
      <c r="Q1396" s="4" t="s">
        <v>32</v>
      </c>
      <c r="R1396" s="4" t="s">
        <v>32</v>
      </c>
      <c r="S1396" s="4" t="s">
        <v>32</v>
      </c>
      <c r="AJ1396" s="4" t="n">
        <v>11363</v>
      </c>
      <c r="AK1396" s="4" t="s">
        <v>33</v>
      </c>
      <c r="AL1396" s="4" t="n">
        <v>4</v>
      </c>
      <c r="AM1396" s="4" t="s">
        <v>44</v>
      </c>
      <c r="AN1396" s="4" t="s">
        <v>48</v>
      </c>
      <c r="AP1396" s="4" t="s">
        <v>99</v>
      </c>
      <c r="AQ1396" s="4" t="s">
        <v>51</v>
      </c>
    </row>
    <row r="1397" customFormat="false" ht="12.75" hidden="false" customHeight="false" outlineLevel="0" collapsed="false">
      <c r="D1397" s="0" t="s">
        <v>1024</v>
      </c>
      <c r="E1397" s="20"/>
      <c r="F1397" s="20"/>
      <c r="G1397" s="20"/>
      <c r="H1397" s="20"/>
      <c r="K1397" s="4" t="s">
        <v>32</v>
      </c>
      <c r="M1397" s="4" t="s">
        <v>32</v>
      </c>
      <c r="O1397" s="4" t="s">
        <v>32</v>
      </c>
      <c r="P1397" s="4" t="s">
        <v>32</v>
      </c>
      <c r="Q1397" s="4" t="s">
        <v>32</v>
      </c>
      <c r="R1397" s="4" t="s">
        <v>32</v>
      </c>
      <c r="S1397" s="4" t="s">
        <v>32</v>
      </c>
      <c r="AJ1397" s="4" t="n">
        <v>11367</v>
      </c>
      <c r="AK1397" s="4" t="s">
        <v>33</v>
      </c>
      <c r="AL1397" s="4" t="n">
        <v>1</v>
      </c>
      <c r="AM1397" s="4" t="s">
        <v>44</v>
      </c>
      <c r="AN1397" s="4" t="s">
        <v>48</v>
      </c>
      <c r="AP1397" s="4" t="s">
        <v>99</v>
      </c>
      <c r="AQ1397" s="4" t="s">
        <v>51</v>
      </c>
    </row>
    <row r="1398" customFormat="false" ht="12.75" hidden="false" customHeight="false" outlineLevel="0" collapsed="false">
      <c r="C1398" s="2" t="s">
        <v>1045</v>
      </c>
      <c r="D1398" s="0"/>
      <c r="E1398" s="20"/>
      <c r="F1398" s="20"/>
      <c r="G1398" s="20"/>
      <c r="H1398" s="20"/>
      <c r="K1398" s="4" t="s">
        <v>32</v>
      </c>
      <c r="M1398" s="4" t="s">
        <v>32</v>
      </c>
      <c r="O1398" s="4" t="s">
        <v>32</v>
      </c>
      <c r="P1398" s="4" t="s">
        <v>32</v>
      </c>
      <c r="Q1398" s="4" t="s">
        <v>32</v>
      </c>
      <c r="R1398" s="4" t="s">
        <v>32</v>
      </c>
      <c r="S1398" s="4" t="s">
        <v>32</v>
      </c>
      <c r="AJ1398" s="4" t="n">
        <v>11368</v>
      </c>
      <c r="AK1398" s="4" t="s">
        <v>33</v>
      </c>
      <c r="AM1398" s="4" t="s">
        <v>33</v>
      </c>
      <c r="AN1398" s="4" t="s">
        <v>33</v>
      </c>
      <c r="AO1398" s="4" t="s">
        <v>33</v>
      </c>
      <c r="AP1398" s="4" t="s">
        <v>33</v>
      </c>
      <c r="AQ1398" s="4" t="s">
        <v>33</v>
      </c>
    </row>
    <row r="1399" customFormat="false" ht="12.75" hidden="false" customHeight="false" outlineLevel="0" collapsed="false">
      <c r="D1399" s="0" t="s">
        <v>1017</v>
      </c>
      <c r="E1399" s="20"/>
      <c r="F1399" s="20"/>
      <c r="G1399" s="20"/>
      <c r="H1399" s="20"/>
      <c r="K1399" s="4" t="s">
        <v>32</v>
      </c>
      <c r="M1399" s="4" t="s">
        <v>32</v>
      </c>
      <c r="O1399" s="4" t="s">
        <v>32</v>
      </c>
      <c r="P1399" s="4" t="s">
        <v>32</v>
      </c>
      <c r="Q1399" s="4" t="s">
        <v>32</v>
      </c>
      <c r="R1399" s="4" t="s">
        <v>32</v>
      </c>
      <c r="S1399" s="4" t="s">
        <v>32</v>
      </c>
      <c r="AJ1399" s="4" t="n">
        <v>11368</v>
      </c>
      <c r="AK1399" s="4" t="s">
        <v>33</v>
      </c>
      <c r="AL1399" s="4" t="n">
        <v>1</v>
      </c>
      <c r="AM1399" s="4" t="s">
        <v>44</v>
      </c>
      <c r="AN1399" s="4" t="s">
        <v>48</v>
      </c>
      <c r="AP1399" s="4" t="s">
        <v>99</v>
      </c>
      <c r="AQ1399" s="4" t="s">
        <v>51</v>
      </c>
    </row>
    <row r="1400" customFormat="false" ht="12.75" hidden="false" customHeight="false" outlineLevel="0" collapsed="false">
      <c r="D1400" s="0" t="s">
        <v>1018</v>
      </c>
      <c r="E1400" s="20"/>
      <c r="F1400" s="20"/>
      <c r="G1400" s="20"/>
      <c r="H1400" s="20"/>
      <c r="K1400" s="4" t="s">
        <v>32</v>
      </c>
      <c r="M1400" s="4" t="s">
        <v>32</v>
      </c>
      <c r="O1400" s="4" t="s">
        <v>32</v>
      </c>
      <c r="P1400" s="4" t="s">
        <v>32</v>
      </c>
      <c r="Q1400" s="4" t="s">
        <v>32</v>
      </c>
      <c r="R1400" s="4" t="s">
        <v>32</v>
      </c>
      <c r="S1400" s="4" t="s">
        <v>32</v>
      </c>
      <c r="AJ1400" s="4" t="n">
        <v>11369</v>
      </c>
      <c r="AK1400" s="4" t="s">
        <v>33</v>
      </c>
      <c r="AL1400" s="4" t="n">
        <v>4</v>
      </c>
      <c r="AM1400" s="4" t="s">
        <v>63</v>
      </c>
      <c r="AN1400" s="4" t="s">
        <v>48</v>
      </c>
      <c r="AP1400" s="4" t="s">
        <v>99</v>
      </c>
      <c r="AQ1400" s="4" t="s">
        <v>51</v>
      </c>
    </row>
    <row r="1401" customFormat="false" ht="191.25" hidden="false" customHeight="false" outlineLevel="0" collapsed="false">
      <c r="D1401" s="0" t="s">
        <v>1019</v>
      </c>
      <c r="E1401" s="20"/>
      <c r="F1401" s="20"/>
      <c r="G1401" s="20"/>
      <c r="H1401" s="20"/>
      <c r="K1401" s="4" t="s">
        <v>32</v>
      </c>
      <c r="M1401" s="4" t="s">
        <v>32</v>
      </c>
      <c r="O1401" s="4" t="s">
        <v>32</v>
      </c>
      <c r="P1401" s="4" t="s">
        <v>32</v>
      </c>
      <c r="Q1401" s="4" t="s">
        <v>32</v>
      </c>
      <c r="R1401" s="4" t="s">
        <v>32</v>
      </c>
      <c r="S1401" s="4" t="s">
        <v>32</v>
      </c>
      <c r="AJ1401" s="4" t="n">
        <v>11373</v>
      </c>
      <c r="AK1401" s="4" t="s">
        <v>33</v>
      </c>
      <c r="AL1401" s="4" t="n">
        <v>1</v>
      </c>
      <c r="AM1401" s="4" t="s">
        <v>44</v>
      </c>
      <c r="AN1401" s="4" t="s">
        <v>48</v>
      </c>
      <c r="AP1401" s="4" t="s">
        <v>99</v>
      </c>
      <c r="AQ1401" s="4" t="s">
        <v>51</v>
      </c>
      <c r="AR1401" s="6" t="s">
        <v>1020</v>
      </c>
    </row>
    <row r="1402" customFormat="false" ht="38.25" hidden="false" customHeight="false" outlineLevel="0" collapsed="false">
      <c r="D1402" s="0" t="s">
        <v>1021</v>
      </c>
      <c r="E1402" s="20"/>
      <c r="F1402" s="20"/>
      <c r="G1402" s="20"/>
      <c r="H1402" s="20"/>
      <c r="K1402" s="4" t="s">
        <v>32</v>
      </c>
      <c r="M1402" s="4" t="s">
        <v>32</v>
      </c>
      <c r="O1402" s="4" t="s">
        <v>32</v>
      </c>
      <c r="P1402" s="4" t="s">
        <v>32</v>
      </c>
      <c r="Q1402" s="4" t="s">
        <v>32</v>
      </c>
      <c r="R1402" s="4" t="s">
        <v>32</v>
      </c>
      <c r="S1402" s="4" t="s">
        <v>32</v>
      </c>
      <c r="AJ1402" s="4" t="n">
        <v>11374</v>
      </c>
      <c r="AK1402" s="4" t="s">
        <v>33</v>
      </c>
      <c r="AL1402" s="4" t="n">
        <v>1</v>
      </c>
      <c r="AM1402" s="4" t="s">
        <v>44</v>
      </c>
      <c r="AN1402" s="4" t="s">
        <v>48</v>
      </c>
      <c r="AP1402" s="4" t="s">
        <v>99</v>
      </c>
      <c r="AQ1402" s="4" t="s">
        <v>51</v>
      </c>
      <c r="AR1402" s="6" t="s">
        <v>1022</v>
      </c>
    </row>
    <row r="1403" customFormat="false" ht="12.75" hidden="false" customHeight="false" outlineLevel="0" collapsed="false">
      <c r="D1403" s="0" t="s">
        <v>1023</v>
      </c>
      <c r="E1403" s="20"/>
      <c r="F1403" s="20"/>
      <c r="G1403" s="20"/>
      <c r="H1403" s="20"/>
      <c r="K1403" s="4" t="s">
        <v>32</v>
      </c>
      <c r="M1403" s="4" t="s">
        <v>32</v>
      </c>
      <c r="O1403" s="4" t="s">
        <v>32</v>
      </c>
      <c r="P1403" s="4" t="s">
        <v>32</v>
      </c>
      <c r="Q1403" s="4" t="s">
        <v>32</v>
      </c>
      <c r="R1403" s="4" t="s">
        <v>32</v>
      </c>
      <c r="S1403" s="4" t="s">
        <v>32</v>
      </c>
      <c r="AJ1403" s="4" t="n">
        <v>11375</v>
      </c>
      <c r="AK1403" s="4" t="s">
        <v>33</v>
      </c>
      <c r="AL1403" s="4" t="n">
        <v>4</v>
      </c>
      <c r="AM1403" s="4" t="s">
        <v>44</v>
      </c>
      <c r="AN1403" s="4" t="s">
        <v>48</v>
      </c>
      <c r="AP1403" s="4" t="s">
        <v>99</v>
      </c>
      <c r="AQ1403" s="4" t="s">
        <v>51</v>
      </c>
    </row>
    <row r="1404" customFormat="false" ht="12.75" hidden="false" customHeight="false" outlineLevel="0" collapsed="false">
      <c r="D1404" s="0" t="s">
        <v>1024</v>
      </c>
      <c r="E1404" s="20"/>
      <c r="F1404" s="20"/>
      <c r="G1404" s="20"/>
      <c r="H1404" s="20"/>
      <c r="K1404" s="4" t="s">
        <v>32</v>
      </c>
      <c r="M1404" s="4" t="s">
        <v>32</v>
      </c>
      <c r="O1404" s="4" t="s">
        <v>32</v>
      </c>
      <c r="P1404" s="4" t="s">
        <v>32</v>
      </c>
      <c r="Q1404" s="4" t="s">
        <v>32</v>
      </c>
      <c r="R1404" s="4" t="s">
        <v>32</v>
      </c>
      <c r="S1404" s="4" t="s">
        <v>32</v>
      </c>
      <c r="AJ1404" s="4" t="n">
        <v>11379</v>
      </c>
      <c r="AK1404" s="4" t="s">
        <v>33</v>
      </c>
      <c r="AL1404" s="4" t="n">
        <v>1</v>
      </c>
      <c r="AM1404" s="4" t="s">
        <v>44</v>
      </c>
      <c r="AN1404" s="4" t="s">
        <v>48</v>
      </c>
      <c r="AP1404" s="4" t="s">
        <v>99</v>
      </c>
      <c r="AQ1404" s="4" t="s">
        <v>51</v>
      </c>
    </row>
    <row r="1405" customFormat="false" ht="12.75" hidden="false" customHeight="false" outlineLevel="0" collapsed="false">
      <c r="C1405" s="2" t="s">
        <v>1046</v>
      </c>
      <c r="D1405" s="0"/>
      <c r="E1405" s="20"/>
      <c r="F1405" s="20"/>
      <c r="G1405" s="20"/>
      <c r="H1405" s="20"/>
      <c r="K1405" s="4" t="s">
        <v>32</v>
      </c>
      <c r="M1405" s="4" t="s">
        <v>32</v>
      </c>
      <c r="O1405" s="4" t="s">
        <v>32</v>
      </c>
      <c r="P1405" s="4" t="s">
        <v>32</v>
      </c>
      <c r="Q1405" s="4" t="s">
        <v>32</v>
      </c>
      <c r="R1405" s="4" t="s">
        <v>32</v>
      </c>
      <c r="S1405" s="4" t="s">
        <v>32</v>
      </c>
      <c r="AJ1405" s="4" t="n">
        <v>11380</v>
      </c>
      <c r="AK1405" s="4" t="s">
        <v>33</v>
      </c>
      <c r="AM1405" s="4" t="s">
        <v>33</v>
      </c>
      <c r="AN1405" s="4" t="s">
        <v>33</v>
      </c>
      <c r="AO1405" s="4" t="s">
        <v>33</v>
      </c>
      <c r="AP1405" s="4" t="s">
        <v>33</v>
      </c>
      <c r="AQ1405" s="4" t="s">
        <v>33</v>
      </c>
    </row>
    <row r="1406" customFormat="false" ht="12.75" hidden="false" customHeight="false" outlineLevel="0" collapsed="false">
      <c r="D1406" s="0" t="s">
        <v>1017</v>
      </c>
      <c r="E1406" s="20"/>
      <c r="F1406" s="20"/>
      <c r="G1406" s="20"/>
      <c r="H1406" s="20"/>
      <c r="K1406" s="4" t="s">
        <v>32</v>
      </c>
      <c r="M1406" s="4" t="s">
        <v>32</v>
      </c>
      <c r="O1406" s="4" t="s">
        <v>32</v>
      </c>
      <c r="P1406" s="4" t="s">
        <v>32</v>
      </c>
      <c r="Q1406" s="4" t="s">
        <v>32</v>
      </c>
      <c r="R1406" s="4" t="s">
        <v>32</v>
      </c>
      <c r="S1406" s="4" t="s">
        <v>32</v>
      </c>
      <c r="AJ1406" s="4" t="n">
        <v>11380</v>
      </c>
      <c r="AK1406" s="4" t="s">
        <v>33</v>
      </c>
      <c r="AL1406" s="4" t="n">
        <v>1</v>
      </c>
      <c r="AM1406" s="4" t="s">
        <v>44</v>
      </c>
      <c r="AN1406" s="4" t="s">
        <v>48</v>
      </c>
      <c r="AP1406" s="4" t="s">
        <v>99</v>
      </c>
      <c r="AQ1406" s="4" t="s">
        <v>51</v>
      </c>
    </row>
    <row r="1407" customFormat="false" ht="12.75" hidden="false" customHeight="false" outlineLevel="0" collapsed="false">
      <c r="D1407" s="0" t="s">
        <v>1018</v>
      </c>
      <c r="E1407" s="20"/>
      <c r="F1407" s="20"/>
      <c r="G1407" s="20"/>
      <c r="H1407" s="20"/>
      <c r="K1407" s="4" t="s">
        <v>32</v>
      </c>
      <c r="M1407" s="4" t="s">
        <v>32</v>
      </c>
      <c r="O1407" s="4" t="s">
        <v>32</v>
      </c>
      <c r="P1407" s="4" t="s">
        <v>32</v>
      </c>
      <c r="Q1407" s="4" t="s">
        <v>32</v>
      </c>
      <c r="R1407" s="4" t="s">
        <v>32</v>
      </c>
      <c r="S1407" s="4" t="s">
        <v>32</v>
      </c>
      <c r="AJ1407" s="4" t="n">
        <v>11381</v>
      </c>
      <c r="AK1407" s="4" t="s">
        <v>33</v>
      </c>
      <c r="AL1407" s="4" t="n">
        <v>4</v>
      </c>
      <c r="AM1407" s="4" t="s">
        <v>63</v>
      </c>
      <c r="AN1407" s="4" t="s">
        <v>48</v>
      </c>
      <c r="AP1407" s="4" t="s">
        <v>99</v>
      </c>
      <c r="AQ1407" s="4" t="s">
        <v>51</v>
      </c>
    </row>
    <row r="1408" customFormat="false" ht="191.25" hidden="false" customHeight="false" outlineLevel="0" collapsed="false">
      <c r="D1408" s="0" t="s">
        <v>1019</v>
      </c>
      <c r="E1408" s="20"/>
      <c r="F1408" s="20"/>
      <c r="G1408" s="20"/>
      <c r="H1408" s="20"/>
      <c r="K1408" s="4" t="s">
        <v>32</v>
      </c>
      <c r="M1408" s="4" t="s">
        <v>32</v>
      </c>
      <c r="O1408" s="4" t="s">
        <v>32</v>
      </c>
      <c r="P1408" s="4" t="s">
        <v>32</v>
      </c>
      <c r="Q1408" s="4" t="s">
        <v>32</v>
      </c>
      <c r="R1408" s="4" t="s">
        <v>32</v>
      </c>
      <c r="S1408" s="4" t="s">
        <v>32</v>
      </c>
      <c r="AJ1408" s="4" t="n">
        <v>11385</v>
      </c>
      <c r="AK1408" s="4" t="s">
        <v>33</v>
      </c>
      <c r="AL1408" s="4" t="n">
        <v>1</v>
      </c>
      <c r="AM1408" s="4" t="s">
        <v>44</v>
      </c>
      <c r="AN1408" s="4" t="s">
        <v>48</v>
      </c>
      <c r="AP1408" s="4" t="s">
        <v>99</v>
      </c>
      <c r="AQ1408" s="4" t="s">
        <v>51</v>
      </c>
      <c r="AR1408" s="6" t="s">
        <v>1020</v>
      </c>
    </row>
    <row r="1409" customFormat="false" ht="38.25" hidden="false" customHeight="false" outlineLevel="0" collapsed="false">
      <c r="D1409" s="0" t="s">
        <v>1021</v>
      </c>
      <c r="E1409" s="20"/>
      <c r="F1409" s="20"/>
      <c r="G1409" s="20"/>
      <c r="H1409" s="20"/>
      <c r="K1409" s="4" t="s">
        <v>32</v>
      </c>
      <c r="M1409" s="4" t="s">
        <v>32</v>
      </c>
      <c r="O1409" s="4" t="s">
        <v>32</v>
      </c>
      <c r="P1409" s="4" t="s">
        <v>32</v>
      </c>
      <c r="Q1409" s="4" t="s">
        <v>32</v>
      </c>
      <c r="R1409" s="4" t="s">
        <v>32</v>
      </c>
      <c r="S1409" s="4" t="s">
        <v>32</v>
      </c>
      <c r="AJ1409" s="4" t="n">
        <v>11386</v>
      </c>
      <c r="AK1409" s="4" t="s">
        <v>33</v>
      </c>
      <c r="AL1409" s="4" t="n">
        <v>1</v>
      </c>
      <c r="AM1409" s="4" t="s">
        <v>44</v>
      </c>
      <c r="AN1409" s="4" t="s">
        <v>48</v>
      </c>
      <c r="AP1409" s="4" t="s">
        <v>99</v>
      </c>
      <c r="AQ1409" s="4" t="s">
        <v>51</v>
      </c>
      <c r="AR1409" s="6" t="s">
        <v>1022</v>
      </c>
    </row>
    <row r="1410" customFormat="false" ht="12.75" hidden="false" customHeight="false" outlineLevel="0" collapsed="false">
      <c r="D1410" s="0" t="s">
        <v>1023</v>
      </c>
      <c r="E1410" s="20"/>
      <c r="F1410" s="20"/>
      <c r="G1410" s="20"/>
      <c r="H1410" s="20"/>
      <c r="K1410" s="4" t="s">
        <v>32</v>
      </c>
      <c r="M1410" s="4" t="s">
        <v>32</v>
      </c>
      <c r="O1410" s="4" t="s">
        <v>32</v>
      </c>
      <c r="P1410" s="4" t="s">
        <v>32</v>
      </c>
      <c r="Q1410" s="4" t="s">
        <v>32</v>
      </c>
      <c r="R1410" s="4" t="s">
        <v>32</v>
      </c>
      <c r="S1410" s="4" t="s">
        <v>32</v>
      </c>
      <c r="AJ1410" s="4" t="n">
        <v>11387</v>
      </c>
      <c r="AK1410" s="4" t="s">
        <v>33</v>
      </c>
      <c r="AL1410" s="4" t="n">
        <v>4</v>
      </c>
      <c r="AM1410" s="4" t="s">
        <v>44</v>
      </c>
      <c r="AN1410" s="4" t="s">
        <v>48</v>
      </c>
      <c r="AP1410" s="4" t="s">
        <v>99</v>
      </c>
      <c r="AQ1410" s="4" t="s">
        <v>51</v>
      </c>
    </row>
    <row r="1411" customFormat="false" ht="12.75" hidden="false" customHeight="false" outlineLevel="0" collapsed="false">
      <c r="D1411" s="0" t="s">
        <v>1024</v>
      </c>
      <c r="E1411" s="20"/>
      <c r="F1411" s="20"/>
      <c r="G1411" s="20"/>
      <c r="H1411" s="20"/>
      <c r="K1411" s="4" t="s">
        <v>32</v>
      </c>
      <c r="M1411" s="4" t="s">
        <v>32</v>
      </c>
      <c r="O1411" s="4" t="s">
        <v>32</v>
      </c>
      <c r="P1411" s="4" t="s">
        <v>32</v>
      </c>
      <c r="Q1411" s="4" t="s">
        <v>32</v>
      </c>
      <c r="R1411" s="4" t="s">
        <v>32</v>
      </c>
      <c r="S1411" s="4" t="s">
        <v>32</v>
      </c>
      <c r="AJ1411" s="4" t="n">
        <v>11391</v>
      </c>
      <c r="AK1411" s="4" t="s">
        <v>33</v>
      </c>
      <c r="AL1411" s="4" t="n">
        <v>1</v>
      </c>
      <c r="AM1411" s="4" t="s">
        <v>44</v>
      </c>
      <c r="AN1411" s="4" t="s">
        <v>48</v>
      </c>
      <c r="AP1411" s="4" t="s">
        <v>99</v>
      </c>
      <c r="AQ1411" s="4" t="s">
        <v>51</v>
      </c>
    </row>
    <row r="1412" customFormat="false" ht="12.75" hidden="false" customHeight="false" outlineLevel="0" collapsed="false">
      <c r="C1412" s="2" t="s">
        <v>1047</v>
      </c>
      <c r="D1412" s="0"/>
      <c r="E1412" s="20"/>
      <c r="F1412" s="20"/>
      <c r="G1412" s="20"/>
      <c r="H1412" s="20"/>
      <c r="K1412" s="4" t="s">
        <v>32</v>
      </c>
      <c r="M1412" s="4" t="s">
        <v>32</v>
      </c>
      <c r="O1412" s="4" t="s">
        <v>32</v>
      </c>
      <c r="P1412" s="4" t="s">
        <v>32</v>
      </c>
      <c r="Q1412" s="4" t="s">
        <v>32</v>
      </c>
      <c r="R1412" s="4" t="s">
        <v>32</v>
      </c>
      <c r="S1412" s="4" t="s">
        <v>32</v>
      </c>
      <c r="AJ1412" s="4" t="n">
        <v>11392</v>
      </c>
      <c r="AK1412" s="4" t="s">
        <v>33</v>
      </c>
      <c r="AM1412" s="4" t="s">
        <v>33</v>
      </c>
      <c r="AN1412" s="4" t="s">
        <v>33</v>
      </c>
      <c r="AO1412" s="4" t="s">
        <v>33</v>
      </c>
      <c r="AP1412" s="4" t="s">
        <v>33</v>
      </c>
      <c r="AQ1412" s="4" t="s">
        <v>33</v>
      </c>
    </row>
    <row r="1413" customFormat="false" ht="12.75" hidden="false" customHeight="false" outlineLevel="0" collapsed="false">
      <c r="D1413" s="0" t="s">
        <v>1017</v>
      </c>
      <c r="E1413" s="20"/>
      <c r="F1413" s="20"/>
      <c r="G1413" s="20"/>
      <c r="H1413" s="20"/>
      <c r="K1413" s="4" t="s">
        <v>32</v>
      </c>
      <c r="M1413" s="4" t="s">
        <v>32</v>
      </c>
      <c r="O1413" s="4" t="s">
        <v>32</v>
      </c>
      <c r="P1413" s="4" t="s">
        <v>32</v>
      </c>
      <c r="Q1413" s="4" t="s">
        <v>32</v>
      </c>
      <c r="R1413" s="4" t="s">
        <v>32</v>
      </c>
      <c r="S1413" s="4" t="s">
        <v>32</v>
      </c>
      <c r="AJ1413" s="4" t="n">
        <v>11392</v>
      </c>
      <c r="AK1413" s="4" t="s">
        <v>33</v>
      </c>
      <c r="AL1413" s="4" t="n">
        <v>1</v>
      </c>
      <c r="AM1413" s="4" t="s">
        <v>44</v>
      </c>
      <c r="AN1413" s="4" t="s">
        <v>48</v>
      </c>
      <c r="AP1413" s="4" t="s">
        <v>99</v>
      </c>
      <c r="AQ1413" s="4" t="s">
        <v>51</v>
      </c>
    </row>
    <row r="1414" customFormat="false" ht="12.75" hidden="false" customHeight="false" outlineLevel="0" collapsed="false">
      <c r="D1414" s="0" t="s">
        <v>1018</v>
      </c>
      <c r="E1414" s="20"/>
      <c r="F1414" s="20"/>
      <c r="G1414" s="20"/>
      <c r="H1414" s="20"/>
      <c r="K1414" s="4" t="s">
        <v>32</v>
      </c>
      <c r="M1414" s="4" t="s">
        <v>32</v>
      </c>
      <c r="O1414" s="4" t="s">
        <v>32</v>
      </c>
      <c r="P1414" s="4" t="s">
        <v>32</v>
      </c>
      <c r="Q1414" s="4" t="s">
        <v>32</v>
      </c>
      <c r="R1414" s="4" t="s">
        <v>32</v>
      </c>
      <c r="S1414" s="4" t="s">
        <v>32</v>
      </c>
      <c r="AJ1414" s="4" t="n">
        <v>11393</v>
      </c>
      <c r="AK1414" s="4" t="s">
        <v>33</v>
      </c>
      <c r="AL1414" s="4" t="n">
        <v>4</v>
      </c>
      <c r="AM1414" s="4" t="s">
        <v>63</v>
      </c>
      <c r="AN1414" s="4" t="s">
        <v>48</v>
      </c>
      <c r="AP1414" s="4" t="s">
        <v>99</v>
      </c>
      <c r="AQ1414" s="4" t="s">
        <v>51</v>
      </c>
    </row>
    <row r="1415" customFormat="false" ht="191.25" hidden="false" customHeight="false" outlineLevel="0" collapsed="false">
      <c r="D1415" s="0" t="s">
        <v>1019</v>
      </c>
      <c r="E1415" s="20"/>
      <c r="F1415" s="20"/>
      <c r="G1415" s="20"/>
      <c r="H1415" s="20"/>
      <c r="K1415" s="4" t="s">
        <v>32</v>
      </c>
      <c r="M1415" s="4" t="s">
        <v>32</v>
      </c>
      <c r="O1415" s="4" t="s">
        <v>32</v>
      </c>
      <c r="P1415" s="4" t="s">
        <v>32</v>
      </c>
      <c r="Q1415" s="4" t="s">
        <v>32</v>
      </c>
      <c r="R1415" s="4" t="s">
        <v>32</v>
      </c>
      <c r="S1415" s="4" t="s">
        <v>32</v>
      </c>
      <c r="AJ1415" s="4" t="n">
        <v>11397</v>
      </c>
      <c r="AK1415" s="4" t="s">
        <v>33</v>
      </c>
      <c r="AL1415" s="4" t="n">
        <v>1</v>
      </c>
      <c r="AM1415" s="4" t="s">
        <v>44</v>
      </c>
      <c r="AN1415" s="4" t="s">
        <v>48</v>
      </c>
      <c r="AP1415" s="4" t="s">
        <v>99</v>
      </c>
      <c r="AQ1415" s="4" t="s">
        <v>51</v>
      </c>
      <c r="AR1415" s="6" t="s">
        <v>1020</v>
      </c>
    </row>
    <row r="1416" customFormat="false" ht="38.25" hidden="false" customHeight="false" outlineLevel="0" collapsed="false">
      <c r="D1416" s="0" t="s">
        <v>1021</v>
      </c>
      <c r="E1416" s="20"/>
      <c r="F1416" s="20"/>
      <c r="G1416" s="20"/>
      <c r="H1416" s="20"/>
      <c r="K1416" s="4" t="s">
        <v>32</v>
      </c>
      <c r="M1416" s="4" t="s">
        <v>32</v>
      </c>
      <c r="O1416" s="4" t="s">
        <v>32</v>
      </c>
      <c r="P1416" s="4" t="s">
        <v>32</v>
      </c>
      <c r="Q1416" s="4" t="s">
        <v>32</v>
      </c>
      <c r="R1416" s="4" t="s">
        <v>32</v>
      </c>
      <c r="S1416" s="4" t="s">
        <v>32</v>
      </c>
      <c r="AJ1416" s="4" t="n">
        <v>11398</v>
      </c>
      <c r="AK1416" s="4" t="s">
        <v>33</v>
      </c>
      <c r="AL1416" s="4" t="n">
        <v>1</v>
      </c>
      <c r="AM1416" s="4" t="s">
        <v>44</v>
      </c>
      <c r="AN1416" s="4" t="s">
        <v>48</v>
      </c>
      <c r="AP1416" s="4" t="s">
        <v>99</v>
      </c>
      <c r="AQ1416" s="4" t="s">
        <v>51</v>
      </c>
      <c r="AR1416" s="6" t="s">
        <v>1022</v>
      </c>
    </row>
    <row r="1417" customFormat="false" ht="12.75" hidden="false" customHeight="false" outlineLevel="0" collapsed="false">
      <c r="D1417" s="0" t="s">
        <v>1023</v>
      </c>
      <c r="E1417" s="20"/>
      <c r="F1417" s="20"/>
      <c r="G1417" s="20"/>
      <c r="H1417" s="20"/>
      <c r="K1417" s="4" t="s">
        <v>32</v>
      </c>
      <c r="M1417" s="4" t="s">
        <v>32</v>
      </c>
      <c r="O1417" s="4" t="s">
        <v>32</v>
      </c>
      <c r="P1417" s="4" t="s">
        <v>32</v>
      </c>
      <c r="Q1417" s="4" t="s">
        <v>32</v>
      </c>
      <c r="R1417" s="4" t="s">
        <v>32</v>
      </c>
      <c r="S1417" s="4" t="s">
        <v>32</v>
      </c>
      <c r="AJ1417" s="4" t="n">
        <v>11399</v>
      </c>
      <c r="AK1417" s="4" t="s">
        <v>33</v>
      </c>
      <c r="AL1417" s="4" t="n">
        <v>4</v>
      </c>
      <c r="AM1417" s="4" t="s">
        <v>44</v>
      </c>
      <c r="AN1417" s="4" t="s">
        <v>48</v>
      </c>
      <c r="AP1417" s="4" t="s">
        <v>99</v>
      </c>
      <c r="AQ1417" s="4" t="s">
        <v>51</v>
      </c>
    </row>
    <row r="1418" customFormat="false" ht="12.75" hidden="false" customHeight="false" outlineLevel="0" collapsed="false">
      <c r="D1418" s="0" t="s">
        <v>1024</v>
      </c>
      <c r="E1418" s="20"/>
      <c r="F1418" s="20"/>
      <c r="G1418" s="20"/>
      <c r="H1418" s="20"/>
      <c r="K1418" s="4" t="s">
        <v>32</v>
      </c>
      <c r="M1418" s="4" t="s">
        <v>32</v>
      </c>
      <c r="O1418" s="4" t="s">
        <v>32</v>
      </c>
      <c r="P1418" s="4" t="s">
        <v>32</v>
      </c>
      <c r="Q1418" s="4" t="s">
        <v>32</v>
      </c>
      <c r="R1418" s="4" t="s">
        <v>32</v>
      </c>
      <c r="S1418" s="4" t="s">
        <v>32</v>
      </c>
      <c r="AJ1418" s="4" t="n">
        <v>11403</v>
      </c>
      <c r="AK1418" s="4" t="s">
        <v>33</v>
      </c>
      <c r="AL1418" s="4" t="n">
        <v>1</v>
      </c>
      <c r="AM1418" s="4" t="s">
        <v>44</v>
      </c>
      <c r="AN1418" s="4" t="s">
        <v>48</v>
      </c>
      <c r="AP1418" s="4" t="s">
        <v>99</v>
      </c>
      <c r="AQ1418" s="4" t="s">
        <v>51</v>
      </c>
    </row>
    <row r="1419" customFormat="false" ht="12.75" hidden="false" customHeight="false" outlineLevel="0" collapsed="false">
      <c r="C1419" s="2" t="s">
        <v>1048</v>
      </c>
      <c r="D1419" s="0"/>
      <c r="E1419" s="20"/>
      <c r="F1419" s="20"/>
      <c r="G1419" s="20"/>
      <c r="H1419" s="20"/>
      <c r="K1419" s="4" t="s">
        <v>32</v>
      </c>
      <c r="M1419" s="4" t="s">
        <v>32</v>
      </c>
      <c r="O1419" s="4" t="s">
        <v>32</v>
      </c>
      <c r="P1419" s="4" t="s">
        <v>32</v>
      </c>
      <c r="Q1419" s="4" t="s">
        <v>32</v>
      </c>
      <c r="R1419" s="4" t="s">
        <v>32</v>
      </c>
      <c r="S1419" s="4" t="s">
        <v>32</v>
      </c>
      <c r="AJ1419" s="4" t="n">
        <v>11404</v>
      </c>
      <c r="AK1419" s="4" t="s">
        <v>33</v>
      </c>
      <c r="AM1419" s="4" t="s">
        <v>33</v>
      </c>
      <c r="AN1419" s="4" t="s">
        <v>33</v>
      </c>
      <c r="AO1419" s="4" t="s">
        <v>33</v>
      </c>
      <c r="AP1419" s="4" t="s">
        <v>33</v>
      </c>
      <c r="AQ1419" s="4" t="s">
        <v>33</v>
      </c>
    </row>
    <row r="1420" customFormat="false" ht="12.75" hidden="false" customHeight="false" outlineLevel="0" collapsed="false">
      <c r="D1420" s="0" t="s">
        <v>1017</v>
      </c>
      <c r="E1420" s="20"/>
      <c r="F1420" s="20"/>
      <c r="G1420" s="20"/>
      <c r="H1420" s="20"/>
      <c r="K1420" s="4" t="s">
        <v>32</v>
      </c>
      <c r="M1420" s="4" t="s">
        <v>32</v>
      </c>
      <c r="O1420" s="4" t="s">
        <v>32</v>
      </c>
      <c r="P1420" s="4" t="s">
        <v>32</v>
      </c>
      <c r="Q1420" s="4" t="s">
        <v>32</v>
      </c>
      <c r="R1420" s="4" t="s">
        <v>32</v>
      </c>
      <c r="S1420" s="4" t="s">
        <v>32</v>
      </c>
      <c r="AJ1420" s="4" t="n">
        <v>11404</v>
      </c>
      <c r="AK1420" s="4" t="s">
        <v>33</v>
      </c>
      <c r="AL1420" s="4" t="n">
        <v>1</v>
      </c>
      <c r="AM1420" s="4" t="s">
        <v>44</v>
      </c>
      <c r="AN1420" s="4" t="s">
        <v>48</v>
      </c>
      <c r="AP1420" s="4" t="s">
        <v>99</v>
      </c>
      <c r="AQ1420" s="4" t="s">
        <v>51</v>
      </c>
    </row>
    <row r="1421" customFormat="false" ht="12.75" hidden="false" customHeight="false" outlineLevel="0" collapsed="false">
      <c r="D1421" s="0" t="s">
        <v>1018</v>
      </c>
      <c r="E1421" s="20"/>
      <c r="F1421" s="20"/>
      <c r="G1421" s="20"/>
      <c r="H1421" s="20"/>
      <c r="K1421" s="4" t="s">
        <v>32</v>
      </c>
      <c r="M1421" s="4" t="s">
        <v>32</v>
      </c>
      <c r="O1421" s="4" t="s">
        <v>32</v>
      </c>
      <c r="P1421" s="4" t="s">
        <v>32</v>
      </c>
      <c r="Q1421" s="4" t="s">
        <v>32</v>
      </c>
      <c r="R1421" s="4" t="s">
        <v>32</v>
      </c>
      <c r="S1421" s="4" t="s">
        <v>32</v>
      </c>
      <c r="AJ1421" s="4" t="n">
        <v>11405</v>
      </c>
      <c r="AK1421" s="4" t="s">
        <v>33</v>
      </c>
      <c r="AL1421" s="4" t="n">
        <v>4</v>
      </c>
      <c r="AM1421" s="4" t="s">
        <v>63</v>
      </c>
      <c r="AN1421" s="4" t="s">
        <v>48</v>
      </c>
      <c r="AP1421" s="4" t="s">
        <v>99</v>
      </c>
      <c r="AQ1421" s="4" t="s">
        <v>51</v>
      </c>
    </row>
    <row r="1422" customFormat="false" ht="191.25" hidden="false" customHeight="false" outlineLevel="0" collapsed="false">
      <c r="D1422" s="0" t="s">
        <v>1019</v>
      </c>
      <c r="E1422" s="20"/>
      <c r="F1422" s="20"/>
      <c r="G1422" s="20"/>
      <c r="H1422" s="20"/>
      <c r="K1422" s="4" t="s">
        <v>32</v>
      </c>
      <c r="M1422" s="4" t="s">
        <v>32</v>
      </c>
      <c r="O1422" s="4" t="s">
        <v>32</v>
      </c>
      <c r="P1422" s="4" t="s">
        <v>32</v>
      </c>
      <c r="Q1422" s="4" t="s">
        <v>32</v>
      </c>
      <c r="R1422" s="4" t="s">
        <v>32</v>
      </c>
      <c r="S1422" s="4" t="s">
        <v>32</v>
      </c>
      <c r="AJ1422" s="4" t="n">
        <v>11409</v>
      </c>
      <c r="AK1422" s="4" t="s">
        <v>33</v>
      </c>
      <c r="AL1422" s="4" t="n">
        <v>1</v>
      </c>
      <c r="AM1422" s="4" t="s">
        <v>44</v>
      </c>
      <c r="AN1422" s="4" t="s">
        <v>48</v>
      </c>
      <c r="AP1422" s="4" t="s">
        <v>99</v>
      </c>
      <c r="AQ1422" s="4" t="s">
        <v>51</v>
      </c>
      <c r="AR1422" s="6" t="s">
        <v>1020</v>
      </c>
    </row>
    <row r="1423" customFormat="false" ht="38.25" hidden="false" customHeight="false" outlineLevel="0" collapsed="false">
      <c r="D1423" s="0" t="s">
        <v>1021</v>
      </c>
      <c r="E1423" s="20"/>
      <c r="F1423" s="20"/>
      <c r="G1423" s="20"/>
      <c r="H1423" s="20"/>
      <c r="K1423" s="4" t="s">
        <v>32</v>
      </c>
      <c r="M1423" s="4" t="s">
        <v>32</v>
      </c>
      <c r="O1423" s="4" t="s">
        <v>32</v>
      </c>
      <c r="P1423" s="4" t="s">
        <v>32</v>
      </c>
      <c r="Q1423" s="4" t="s">
        <v>32</v>
      </c>
      <c r="R1423" s="4" t="s">
        <v>32</v>
      </c>
      <c r="S1423" s="4" t="s">
        <v>32</v>
      </c>
      <c r="AJ1423" s="4" t="n">
        <v>11410</v>
      </c>
      <c r="AK1423" s="4" t="s">
        <v>33</v>
      </c>
      <c r="AL1423" s="4" t="n">
        <v>1</v>
      </c>
      <c r="AM1423" s="4" t="s">
        <v>44</v>
      </c>
      <c r="AN1423" s="4" t="s">
        <v>48</v>
      </c>
      <c r="AP1423" s="4" t="s">
        <v>99</v>
      </c>
      <c r="AQ1423" s="4" t="s">
        <v>51</v>
      </c>
      <c r="AR1423" s="6" t="s">
        <v>1022</v>
      </c>
    </row>
    <row r="1424" customFormat="false" ht="12.75" hidden="false" customHeight="false" outlineLevel="0" collapsed="false">
      <c r="D1424" s="0" t="s">
        <v>1023</v>
      </c>
      <c r="E1424" s="20"/>
      <c r="F1424" s="20"/>
      <c r="G1424" s="20"/>
      <c r="H1424" s="20"/>
      <c r="K1424" s="4" t="s">
        <v>32</v>
      </c>
      <c r="M1424" s="4" t="s">
        <v>32</v>
      </c>
      <c r="O1424" s="4" t="s">
        <v>32</v>
      </c>
      <c r="P1424" s="4" t="s">
        <v>32</v>
      </c>
      <c r="Q1424" s="4" t="s">
        <v>32</v>
      </c>
      <c r="R1424" s="4" t="s">
        <v>32</v>
      </c>
      <c r="S1424" s="4" t="s">
        <v>32</v>
      </c>
      <c r="AJ1424" s="4" t="n">
        <v>11411</v>
      </c>
      <c r="AK1424" s="4" t="s">
        <v>33</v>
      </c>
      <c r="AL1424" s="4" t="n">
        <v>4</v>
      </c>
      <c r="AM1424" s="4" t="s">
        <v>44</v>
      </c>
      <c r="AN1424" s="4" t="s">
        <v>48</v>
      </c>
      <c r="AP1424" s="4" t="s">
        <v>99</v>
      </c>
      <c r="AQ1424" s="4" t="s">
        <v>51</v>
      </c>
    </row>
    <row r="1425" customFormat="false" ht="12.75" hidden="false" customHeight="false" outlineLevel="0" collapsed="false">
      <c r="D1425" s="0" t="s">
        <v>1024</v>
      </c>
      <c r="E1425" s="20"/>
      <c r="F1425" s="20"/>
      <c r="G1425" s="20"/>
      <c r="H1425" s="20"/>
      <c r="K1425" s="4" t="s">
        <v>32</v>
      </c>
      <c r="M1425" s="4" t="s">
        <v>32</v>
      </c>
      <c r="O1425" s="4" t="s">
        <v>32</v>
      </c>
      <c r="P1425" s="4" t="s">
        <v>32</v>
      </c>
      <c r="Q1425" s="4" t="s">
        <v>32</v>
      </c>
      <c r="R1425" s="4" t="s">
        <v>32</v>
      </c>
      <c r="S1425" s="4" t="s">
        <v>32</v>
      </c>
      <c r="AJ1425" s="4" t="n">
        <v>11415</v>
      </c>
      <c r="AK1425" s="4" t="s">
        <v>33</v>
      </c>
      <c r="AL1425" s="4" t="n">
        <v>1</v>
      </c>
      <c r="AM1425" s="4" t="s">
        <v>44</v>
      </c>
      <c r="AN1425" s="4" t="s">
        <v>48</v>
      </c>
      <c r="AP1425" s="4" t="s">
        <v>99</v>
      </c>
      <c r="AQ1425" s="4" t="s">
        <v>51</v>
      </c>
    </row>
    <row r="1426" customFormat="false" ht="12.75" hidden="false" customHeight="false" outlineLevel="0" collapsed="false">
      <c r="C1426" s="2" t="s">
        <v>1049</v>
      </c>
      <c r="D1426" s="0"/>
      <c r="E1426" s="20"/>
      <c r="F1426" s="20"/>
      <c r="G1426" s="20"/>
      <c r="H1426" s="20"/>
      <c r="K1426" s="4" t="s">
        <v>32</v>
      </c>
      <c r="M1426" s="4" t="s">
        <v>32</v>
      </c>
      <c r="O1426" s="4" t="s">
        <v>32</v>
      </c>
      <c r="P1426" s="4" t="s">
        <v>32</v>
      </c>
      <c r="Q1426" s="4" t="s">
        <v>32</v>
      </c>
      <c r="R1426" s="4" t="s">
        <v>32</v>
      </c>
      <c r="S1426" s="4" t="s">
        <v>32</v>
      </c>
      <c r="AJ1426" s="4" t="n">
        <v>11416</v>
      </c>
      <c r="AK1426" s="4" t="s">
        <v>33</v>
      </c>
      <c r="AM1426" s="4" t="s">
        <v>33</v>
      </c>
      <c r="AN1426" s="4" t="s">
        <v>33</v>
      </c>
      <c r="AO1426" s="4" t="s">
        <v>33</v>
      </c>
      <c r="AP1426" s="4" t="s">
        <v>33</v>
      </c>
      <c r="AQ1426" s="4" t="s">
        <v>33</v>
      </c>
    </row>
    <row r="1427" customFormat="false" ht="12.75" hidden="false" customHeight="false" outlineLevel="0" collapsed="false">
      <c r="D1427" s="0" t="s">
        <v>1017</v>
      </c>
      <c r="E1427" s="20"/>
      <c r="F1427" s="20"/>
      <c r="G1427" s="20"/>
      <c r="H1427" s="20"/>
      <c r="K1427" s="4" t="s">
        <v>32</v>
      </c>
      <c r="M1427" s="4" t="s">
        <v>32</v>
      </c>
      <c r="O1427" s="4" t="s">
        <v>32</v>
      </c>
      <c r="P1427" s="4" t="s">
        <v>32</v>
      </c>
      <c r="Q1427" s="4" t="s">
        <v>32</v>
      </c>
      <c r="R1427" s="4" t="s">
        <v>32</v>
      </c>
      <c r="S1427" s="4" t="s">
        <v>32</v>
      </c>
      <c r="AJ1427" s="4" t="n">
        <v>11416</v>
      </c>
      <c r="AK1427" s="4" t="s">
        <v>33</v>
      </c>
      <c r="AL1427" s="4" t="n">
        <v>1</v>
      </c>
      <c r="AM1427" s="4" t="s">
        <v>44</v>
      </c>
      <c r="AN1427" s="4" t="s">
        <v>48</v>
      </c>
      <c r="AP1427" s="4" t="s">
        <v>99</v>
      </c>
      <c r="AQ1427" s="4" t="s">
        <v>51</v>
      </c>
    </row>
    <row r="1428" customFormat="false" ht="12.75" hidden="false" customHeight="false" outlineLevel="0" collapsed="false">
      <c r="D1428" s="0" t="s">
        <v>1018</v>
      </c>
      <c r="E1428" s="20"/>
      <c r="F1428" s="20"/>
      <c r="G1428" s="20"/>
      <c r="H1428" s="20"/>
      <c r="K1428" s="4" t="s">
        <v>32</v>
      </c>
      <c r="M1428" s="4" t="s">
        <v>32</v>
      </c>
      <c r="O1428" s="4" t="s">
        <v>32</v>
      </c>
      <c r="P1428" s="4" t="s">
        <v>32</v>
      </c>
      <c r="Q1428" s="4" t="s">
        <v>32</v>
      </c>
      <c r="R1428" s="4" t="s">
        <v>32</v>
      </c>
      <c r="S1428" s="4" t="s">
        <v>32</v>
      </c>
      <c r="AJ1428" s="4" t="n">
        <v>11417</v>
      </c>
      <c r="AK1428" s="4" t="s">
        <v>33</v>
      </c>
      <c r="AL1428" s="4" t="n">
        <v>4</v>
      </c>
      <c r="AM1428" s="4" t="s">
        <v>63</v>
      </c>
      <c r="AN1428" s="4" t="s">
        <v>48</v>
      </c>
      <c r="AP1428" s="4" t="s">
        <v>99</v>
      </c>
      <c r="AQ1428" s="4" t="s">
        <v>51</v>
      </c>
    </row>
    <row r="1429" customFormat="false" ht="191.25" hidden="false" customHeight="false" outlineLevel="0" collapsed="false">
      <c r="D1429" s="0" t="s">
        <v>1019</v>
      </c>
      <c r="E1429" s="20"/>
      <c r="F1429" s="20"/>
      <c r="G1429" s="20"/>
      <c r="H1429" s="20"/>
      <c r="K1429" s="4" t="s">
        <v>32</v>
      </c>
      <c r="M1429" s="4" t="s">
        <v>32</v>
      </c>
      <c r="O1429" s="4" t="s">
        <v>32</v>
      </c>
      <c r="P1429" s="4" t="s">
        <v>32</v>
      </c>
      <c r="Q1429" s="4" t="s">
        <v>32</v>
      </c>
      <c r="R1429" s="4" t="s">
        <v>32</v>
      </c>
      <c r="S1429" s="4" t="s">
        <v>32</v>
      </c>
      <c r="AJ1429" s="4" t="n">
        <v>11421</v>
      </c>
      <c r="AK1429" s="4" t="s">
        <v>33</v>
      </c>
      <c r="AL1429" s="4" t="n">
        <v>1</v>
      </c>
      <c r="AM1429" s="4" t="s">
        <v>44</v>
      </c>
      <c r="AN1429" s="4" t="s">
        <v>48</v>
      </c>
      <c r="AP1429" s="4" t="s">
        <v>99</v>
      </c>
      <c r="AQ1429" s="4" t="s">
        <v>51</v>
      </c>
      <c r="AR1429" s="6" t="s">
        <v>1020</v>
      </c>
    </row>
    <row r="1430" customFormat="false" ht="38.25" hidden="false" customHeight="false" outlineLevel="0" collapsed="false">
      <c r="D1430" s="0" t="s">
        <v>1021</v>
      </c>
      <c r="E1430" s="20"/>
      <c r="F1430" s="20"/>
      <c r="G1430" s="20"/>
      <c r="H1430" s="20"/>
      <c r="K1430" s="4" t="s">
        <v>32</v>
      </c>
      <c r="M1430" s="4" t="s">
        <v>32</v>
      </c>
      <c r="O1430" s="4" t="s">
        <v>32</v>
      </c>
      <c r="P1430" s="4" t="s">
        <v>32</v>
      </c>
      <c r="Q1430" s="4" t="s">
        <v>32</v>
      </c>
      <c r="R1430" s="4" t="s">
        <v>32</v>
      </c>
      <c r="S1430" s="4" t="s">
        <v>32</v>
      </c>
      <c r="AJ1430" s="4" t="n">
        <v>11422</v>
      </c>
      <c r="AK1430" s="4" t="s">
        <v>33</v>
      </c>
      <c r="AL1430" s="4" t="n">
        <v>1</v>
      </c>
      <c r="AM1430" s="4" t="s">
        <v>44</v>
      </c>
      <c r="AN1430" s="4" t="s">
        <v>48</v>
      </c>
      <c r="AP1430" s="4" t="s">
        <v>99</v>
      </c>
      <c r="AQ1430" s="4" t="s">
        <v>51</v>
      </c>
      <c r="AR1430" s="6" t="s">
        <v>1022</v>
      </c>
    </row>
    <row r="1431" customFormat="false" ht="12.75" hidden="false" customHeight="false" outlineLevel="0" collapsed="false">
      <c r="D1431" s="0" t="s">
        <v>1023</v>
      </c>
      <c r="E1431" s="20"/>
      <c r="F1431" s="20"/>
      <c r="G1431" s="20"/>
      <c r="H1431" s="20"/>
      <c r="K1431" s="4" t="s">
        <v>32</v>
      </c>
      <c r="M1431" s="4" t="s">
        <v>32</v>
      </c>
      <c r="O1431" s="4" t="s">
        <v>32</v>
      </c>
      <c r="P1431" s="4" t="s">
        <v>32</v>
      </c>
      <c r="Q1431" s="4" t="s">
        <v>32</v>
      </c>
      <c r="R1431" s="4" t="s">
        <v>32</v>
      </c>
      <c r="S1431" s="4" t="s">
        <v>32</v>
      </c>
      <c r="AJ1431" s="4" t="n">
        <v>11423</v>
      </c>
      <c r="AK1431" s="4" t="s">
        <v>33</v>
      </c>
      <c r="AL1431" s="4" t="n">
        <v>4</v>
      </c>
      <c r="AM1431" s="4" t="s">
        <v>44</v>
      </c>
      <c r="AN1431" s="4" t="s">
        <v>48</v>
      </c>
      <c r="AP1431" s="4" t="s">
        <v>99</v>
      </c>
      <c r="AQ1431" s="4" t="s">
        <v>51</v>
      </c>
    </row>
    <row r="1432" customFormat="false" ht="12.75" hidden="false" customHeight="false" outlineLevel="0" collapsed="false">
      <c r="D1432" s="0" t="s">
        <v>1024</v>
      </c>
      <c r="E1432" s="20"/>
      <c r="F1432" s="20"/>
      <c r="G1432" s="20"/>
      <c r="H1432" s="20"/>
      <c r="K1432" s="4" t="s">
        <v>32</v>
      </c>
      <c r="M1432" s="4" t="s">
        <v>32</v>
      </c>
      <c r="O1432" s="4" t="s">
        <v>32</v>
      </c>
      <c r="P1432" s="4" t="s">
        <v>32</v>
      </c>
      <c r="Q1432" s="4" t="s">
        <v>32</v>
      </c>
      <c r="R1432" s="4" t="s">
        <v>32</v>
      </c>
      <c r="S1432" s="4" t="s">
        <v>32</v>
      </c>
      <c r="AJ1432" s="4" t="n">
        <v>11427</v>
      </c>
      <c r="AK1432" s="4" t="s">
        <v>33</v>
      </c>
      <c r="AL1432" s="4" t="n">
        <v>1</v>
      </c>
      <c r="AM1432" s="4" t="s">
        <v>44</v>
      </c>
      <c r="AN1432" s="4" t="s">
        <v>48</v>
      </c>
      <c r="AP1432" s="4" t="s">
        <v>99</v>
      </c>
      <c r="AQ1432" s="4" t="s">
        <v>51</v>
      </c>
    </row>
    <row r="1433" customFormat="false" ht="12.75" hidden="false" customHeight="false" outlineLevel="0" collapsed="false">
      <c r="C1433" s="2" t="s">
        <v>1050</v>
      </c>
      <c r="D1433" s="0"/>
      <c r="E1433" s="20"/>
      <c r="F1433" s="20"/>
      <c r="G1433" s="20"/>
      <c r="H1433" s="20"/>
      <c r="K1433" s="4" t="s">
        <v>32</v>
      </c>
      <c r="M1433" s="4" t="s">
        <v>32</v>
      </c>
      <c r="O1433" s="4" t="s">
        <v>32</v>
      </c>
      <c r="P1433" s="4" t="s">
        <v>32</v>
      </c>
      <c r="Q1433" s="4" t="s">
        <v>32</v>
      </c>
      <c r="R1433" s="4" t="s">
        <v>32</v>
      </c>
      <c r="S1433" s="4" t="s">
        <v>32</v>
      </c>
      <c r="AJ1433" s="4" t="n">
        <v>11428</v>
      </c>
      <c r="AK1433" s="4" t="s">
        <v>33</v>
      </c>
      <c r="AM1433" s="4" t="s">
        <v>33</v>
      </c>
      <c r="AN1433" s="4" t="s">
        <v>33</v>
      </c>
      <c r="AO1433" s="4" t="s">
        <v>33</v>
      </c>
      <c r="AP1433" s="4" t="s">
        <v>33</v>
      </c>
      <c r="AQ1433" s="4" t="s">
        <v>33</v>
      </c>
    </row>
    <row r="1434" customFormat="false" ht="12.75" hidden="false" customHeight="false" outlineLevel="0" collapsed="false">
      <c r="D1434" s="0" t="s">
        <v>1017</v>
      </c>
      <c r="E1434" s="20"/>
      <c r="F1434" s="20"/>
      <c r="G1434" s="20"/>
      <c r="H1434" s="20"/>
      <c r="K1434" s="4" t="s">
        <v>32</v>
      </c>
      <c r="M1434" s="4" t="s">
        <v>32</v>
      </c>
      <c r="O1434" s="4" t="s">
        <v>32</v>
      </c>
      <c r="P1434" s="4" t="s">
        <v>32</v>
      </c>
      <c r="Q1434" s="4" t="s">
        <v>32</v>
      </c>
      <c r="R1434" s="4" t="s">
        <v>32</v>
      </c>
      <c r="S1434" s="4" t="s">
        <v>32</v>
      </c>
      <c r="AJ1434" s="4" t="n">
        <v>11428</v>
      </c>
      <c r="AK1434" s="4" t="s">
        <v>33</v>
      </c>
      <c r="AL1434" s="4" t="n">
        <v>1</v>
      </c>
      <c r="AM1434" s="4" t="s">
        <v>44</v>
      </c>
      <c r="AN1434" s="4" t="s">
        <v>48</v>
      </c>
      <c r="AP1434" s="4" t="s">
        <v>99</v>
      </c>
      <c r="AQ1434" s="4" t="s">
        <v>51</v>
      </c>
    </row>
    <row r="1435" customFormat="false" ht="12.75" hidden="false" customHeight="false" outlineLevel="0" collapsed="false">
      <c r="D1435" s="0" t="s">
        <v>1018</v>
      </c>
      <c r="E1435" s="20"/>
      <c r="F1435" s="20"/>
      <c r="G1435" s="20"/>
      <c r="H1435" s="20"/>
      <c r="K1435" s="4" t="s">
        <v>32</v>
      </c>
      <c r="M1435" s="4" t="s">
        <v>32</v>
      </c>
      <c r="O1435" s="4" t="s">
        <v>32</v>
      </c>
      <c r="P1435" s="4" t="s">
        <v>32</v>
      </c>
      <c r="Q1435" s="4" t="s">
        <v>32</v>
      </c>
      <c r="R1435" s="4" t="s">
        <v>32</v>
      </c>
      <c r="S1435" s="4" t="s">
        <v>32</v>
      </c>
      <c r="AJ1435" s="4" t="n">
        <v>11429</v>
      </c>
      <c r="AK1435" s="4" t="s">
        <v>33</v>
      </c>
      <c r="AL1435" s="4" t="n">
        <v>4</v>
      </c>
      <c r="AM1435" s="4" t="s">
        <v>63</v>
      </c>
      <c r="AN1435" s="4" t="s">
        <v>48</v>
      </c>
      <c r="AP1435" s="4" t="s">
        <v>99</v>
      </c>
      <c r="AQ1435" s="4" t="s">
        <v>51</v>
      </c>
    </row>
    <row r="1436" customFormat="false" ht="191.25" hidden="false" customHeight="false" outlineLevel="0" collapsed="false">
      <c r="D1436" s="0" t="s">
        <v>1019</v>
      </c>
      <c r="E1436" s="20"/>
      <c r="F1436" s="20"/>
      <c r="G1436" s="20"/>
      <c r="H1436" s="20"/>
      <c r="K1436" s="4" t="s">
        <v>32</v>
      </c>
      <c r="M1436" s="4" t="s">
        <v>32</v>
      </c>
      <c r="O1436" s="4" t="s">
        <v>32</v>
      </c>
      <c r="P1436" s="4" t="s">
        <v>32</v>
      </c>
      <c r="Q1436" s="4" t="s">
        <v>32</v>
      </c>
      <c r="R1436" s="4" t="s">
        <v>32</v>
      </c>
      <c r="S1436" s="4" t="s">
        <v>32</v>
      </c>
      <c r="AJ1436" s="4" t="n">
        <v>11433</v>
      </c>
      <c r="AK1436" s="4" t="s">
        <v>33</v>
      </c>
      <c r="AL1436" s="4" t="n">
        <v>1</v>
      </c>
      <c r="AM1436" s="4" t="s">
        <v>44</v>
      </c>
      <c r="AN1436" s="4" t="s">
        <v>48</v>
      </c>
      <c r="AP1436" s="4" t="s">
        <v>99</v>
      </c>
      <c r="AQ1436" s="4" t="s">
        <v>51</v>
      </c>
      <c r="AR1436" s="6" t="s">
        <v>1020</v>
      </c>
    </row>
    <row r="1437" customFormat="false" ht="38.25" hidden="false" customHeight="false" outlineLevel="0" collapsed="false">
      <c r="D1437" s="0" t="s">
        <v>1021</v>
      </c>
      <c r="E1437" s="20"/>
      <c r="F1437" s="20"/>
      <c r="G1437" s="20"/>
      <c r="H1437" s="20"/>
      <c r="K1437" s="4" t="s">
        <v>32</v>
      </c>
      <c r="M1437" s="4" t="s">
        <v>32</v>
      </c>
      <c r="O1437" s="4" t="s">
        <v>32</v>
      </c>
      <c r="P1437" s="4" t="s">
        <v>32</v>
      </c>
      <c r="Q1437" s="4" t="s">
        <v>32</v>
      </c>
      <c r="R1437" s="4" t="s">
        <v>32</v>
      </c>
      <c r="S1437" s="4" t="s">
        <v>32</v>
      </c>
      <c r="AJ1437" s="4" t="n">
        <v>11434</v>
      </c>
      <c r="AK1437" s="4" t="s">
        <v>33</v>
      </c>
      <c r="AL1437" s="4" t="n">
        <v>1</v>
      </c>
      <c r="AM1437" s="4" t="s">
        <v>44</v>
      </c>
      <c r="AN1437" s="4" t="s">
        <v>48</v>
      </c>
      <c r="AP1437" s="4" t="s">
        <v>99</v>
      </c>
      <c r="AQ1437" s="4" t="s">
        <v>51</v>
      </c>
      <c r="AR1437" s="6" t="s">
        <v>1022</v>
      </c>
    </row>
    <row r="1438" customFormat="false" ht="12.75" hidden="false" customHeight="false" outlineLevel="0" collapsed="false">
      <c r="D1438" s="0" t="s">
        <v>1023</v>
      </c>
      <c r="E1438" s="20"/>
      <c r="F1438" s="20"/>
      <c r="G1438" s="20"/>
      <c r="H1438" s="20"/>
      <c r="K1438" s="4" t="s">
        <v>32</v>
      </c>
      <c r="M1438" s="4" t="s">
        <v>32</v>
      </c>
      <c r="O1438" s="4" t="s">
        <v>32</v>
      </c>
      <c r="P1438" s="4" t="s">
        <v>32</v>
      </c>
      <c r="Q1438" s="4" t="s">
        <v>32</v>
      </c>
      <c r="R1438" s="4" t="s">
        <v>32</v>
      </c>
      <c r="S1438" s="4" t="s">
        <v>32</v>
      </c>
      <c r="AJ1438" s="4" t="n">
        <v>11435</v>
      </c>
      <c r="AK1438" s="4" t="s">
        <v>33</v>
      </c>
      <c r="AL1438" s="4" t="n">
        <v>4</v>
      </c>
      <c r="AM1438" s="4" t="s">
        <v>44</v>
      </c>
      <c r="AN1438" s="4" t="s">
        <v>48</v>
      </c>
      <c r="AP1438" s="4" t="s">
        <v>99</v>
      </c>
      <c r="AQ1438" s="4" t="s">
        <v>51</v>
      </c>
    </row>
    <row r="1439" customFormat="false" ht="12.75" hidden="false" customHeight="false" outlineLevel="0" collapsed="false">
      <c r="D1439" s="0" t="s">
        <v>1024</v>
      </c>
      <c r="E1439" s="20"/>
      <c r="F1439" s="20"/>
      <c r="G1439" s="20"/>
      <c r="H1439" s="20"/>
      <c r="K1439" s="4" t="s">
        <v>32</v>
      </c>
      <c r="M1439" s="4" t="s">
        <v>32</v>
      </c>
      <c r="O1439" s="4" t="s">
        <v>32</v>
      </c>
      <c r="P1439" s="4" t="s">
        <v>32</v>
      </c>
      <c r="Q1439" s="4" t="s">
        <v>32</v>
      </c>
      <c r="R1439" s="4" t="s">
        <v>32</v>
      </c>
      <c r="S1439" s="4" t="s">
        <v>32</v>
      </c>
      <c r="AJ1439" s="4" t="n">
        <v>11439</v>
      </c>
      <c r="AK1439" s="4" t="s">
        <v>33</v>
      </c>
      <c r="AL1439" s="4" t="n">
        <v>1</v>
      </c>
      <c r="AM1439" s="4" t="s">
        <v>44</v>
      </c>
      <c r="AN1439" s="4" t="s">
        <v>48</v>
      </c>
      <c r="AP1439" s="4" t="s">
        <v>99</v>
      </c>
      <c r="AQ1439" s="4" t="s">
        <v>51</v>
      </c>
    </row>
    <row r="1440" customFormat="false" ht="12.75" hidden="false" customHeight="false" outlineLevel="0" collapsed="false">
      <c r="C1440" s="2" t="s">
        <v>1051</v>
      </c>
      <c r="D1440" s="0"/>
      <c r="E1440" s="20"/>
      <c r="F1440" s="20"/>
      <c r="G1440" s="20"/>
      <c r="H1440" s="20"/>
      <c r="K1440" s="4" t="s">
        <v>32</v>
      </c>
      <c r="M1440" s="4" t="s">
        <v>32</v>
      </c>
      <c r="O1440" s="4" t="s">
        <v>32</v>
      </c>
      <c r="P1440" s="4" t="s">
        <v>32</v>
      </c>
      <c r="Q1440" s="4" t="s">
        <v>32</v>
      </c>
      <c r="R1440" s="4" t="s">
        <v>32</v>
      </c>
      <c r="S1440" s="4" t="s">
        <v>32</v>
      </c>
      <c r="AJ1440" s="4" t="n">
        <v>11440</v>
      </c>
      <c r="AK1440" s="4" t="s">
        <v>33</v>
      </c>
      <c r="AM1440" s="4" t="s">
        <v>33</v>
      </c>
      <c r="AN1440" s="4" t="s">
        <v>33</v>
      </c>
      <c r="AO1440" s="4" t="s">
        <v>33</v>
      </c>
      <c r="AP1440" s="4" t="s">
        <v>33</v>
      </c>
      <c r="AQ1440" s="4" t="s">
        <v>33</v>
      </c>
    </row>
    <row r="1441" customFormat="false" ht="12.75" hidden="false" customHeight="false" outlineLevel="0" collapsed="false">
      <c r="D1441" s="0" t="s">
        <v>1017</v>
      </c>
      <c r="E1441" s="20"/>
      <c r="F1441" s="20"/>
      <c r="G1441" s="20"/>
      <c r="H1441" s="20"/>
      <c r="K1441" s="4" t="s">
        <v>32</v>
      </c>
      <c r="M1441" s="4" t="s">
        <v>32</v>
      </c>
      <c r="O1441" s="4" t="s">
        <v>32</v>
      </c>
      <c r="P1441" s="4" t="s">
        <v>32</v>
      </c>
      <c r="Q1441" s="4" t="s">
        <v>32</v>
      </c>
      <c r="R1441" s="4" t="s">
        <v>32</v>
      </c>
      <c r="S1441" s="4" t="s">
        <v>32</v>
      </c>
      <c r="AJ1441" s="4" t="n">
        <v>11440</v>
      </c>
      <c r="AK1441" s="4" t="s">
        <v>33</v>
      </c>
      <c r="AL1441" s="4" t="n">
        <v>1</v>
      </c>
      <c r="AM1441" s="4" t="s">
        <v>44</v>
      </c>
      <c r="AN1441" s="4" t="s">
        <v>48</v>
      </c>
      <c r="AP1441" s="4" t="s">
        <v>99</v>
      </c>
      <c r="AQ1441" s="4" t="s">
        <v>51</v>
      </c>
    </row>
    <row r="1442" customFormat="false" ht="12.75" hidden="false" customHeight="false" outlineLevel="0" collapsed="false">
      <c r="D1442" s="0" t="s">
        <v>1018</v>
      </c>
      <c r="E1442" s="20"/>
      <c r="F1442" s="20"/>
      <c r="G1442" s="20"/>
      <c r="H1442" s="20"/>
      <c r="K1442" s="4" t="s">
        <v>32</v>
      </c>
      <c r="M1442" s="4" t="s">
        <v>32</v>
      </c>
      <c r="O1442" s="4" t="s">
        <v>32</v>
      </c>
      <c r="P1442" s="4" t="s">
        <v>32</v>
      </c>
      <c r="Q1442" s="4" t="s">
        <v>32</v>
      </c>
      <c r="R1442" s="4" t="s">
        <v>32</v>
      </c>
      <c r="S1442" s="4" t="s">
        <v>32</v>
      </c>
      <c r="AJ1442" s="4" t="n">
        <v>11441</v>
      </c>
      <c r="AK1442" s="4" t="s">
        <v>33</v>
      </c>
      <c r="AL1442" s="4" t="n">
        <v>4</v>
      </c>
      <c r="AM1442" s="4" t="s">
        <v>63</v>
      </c>
      <c r="AN1442" s="4" t="s">
        <v>48</v>
      </c>
      <c r="AP1442" s="4" t="s">
        <v>99</v>
      </c>
      <c r="AQ1442" s="4" t="s">
        <v>51</v>
      </c>
    </row>
    <row r="1443" customFormat="false" ht="191.25" hidden="false" customHeight="false" outlineLevel="0" collapsed="false">
      <c r="D1443" s="0" t="s">
        <v>1019</v>
      </c>
      <c r="E1443" s="20"/>
      <c r="F1443" s="20"/>
      <c r="G1443" s="20"/>
      <c r="H1443" s="20"/>
      <c r="K1443" s="4" t="s">
        <v>32</v>
      </c>
      <c r="M1443" s="4" t="s">
        <v>32</v>
      </c>
      <c r="O1443" s="4" t="s">
        <v>32</v>
      </c>
      <c r="P1443" s="4" t="s">
        <v>32</v>
      </c>
      <c r="Q1443" s="4" t="s">
        <v>32</v>
      </c>
      <c r="R1443" s="4" t="s">
        <v>32</v>
      </c>
      <c r="S1443" s="4" t="s">
        <v>32</v>
      </c>
      <c r="AJ1443" s="4" t="n">
        <v>11445</v>
      </c>
      <c r="AK1443" s="4" t="s">
        <v>33</v>
      </c>
      <c r="AL1443" s="4" t="n">
        <v>1</v>
      </c>
      <c r="AM1443" s="4" t="s">
        <v>44</v>
      </c>
      <c r="AN1443" s="4" t="s">
        <v>48</v>
      </c>
      <c r="AP1443" s="4" t="s">
        <v>99</v>
      </c>
      <c r="AQ1443" s="4" t="s">
        <v>51</v>
      </c>
      <c r="AR1443" s="6" t="s">
        <v>1020</v>
      </c>
    </row>
    <row r="1444" customFormat="false" ht="38.25" hidden="false" customHeight="false" outlineLevel="0" collapsed="false">
      <c r="D1444" s="0" t="s">
        <v>1021</v>
      </c>
      <c r="E1444" s="20"/>
      <c r="F1444" s="20"/>
      <c r="G1444" s="20"/>
      <c r="H1444" s="20"/>
      <c r="K1444" s="4" t="s">
        <v>32</v>
      </c>
      <c r="M1444" s="4" t="s">
        <v>32</v>
      </c>
      <c r="O1444" s="4" t="s">
        <v>32</v>
      </c>
      <c r="P1444" s="4" t="s">
        <v>32</v>
      </c>
      <c r="Q1444" s="4" t="s">
        <v>32</v>
      </c>
      <c r="R1444" s="4" t="s">
        <v>32</v>
      </c>
      <c r="S1444" s="4" t="s">
        <v>32</v>
      </c>
      <c r="AJ1444" s="4" t="n">
        <v>11446</v>
      </c>
      <c r="AK1444" s="4" t="s">
        <v>33</v>
      </c>
      <c r="AL1444" s="4" t="n">
        <v>1</v>
      </c>
      <c r="AM1444" s="4" t="s">
        <v>44</v>
      </c>
      <c r="AN1444" s="4" t="s">
        <v>48</v>
      </c>
      <c r="AP1444" s="4" t="s">
        <v>99</v>
      </c>
      <c r="AQ1444" s="4" t="s">
        <v>51</v>
      </c>
      <c r="AR1444" s="6" t="s">
        <v>1022</v>
      </c>
    </row>
    <row r="1445" customFormat="false" ht="12.75" hidden="false" customHeight="false" outlineLevel="0" collapsed="false">
      <c r="D1445" s="0" t="s">
        <v>1023</v>
      </c>
      <c r="E1445" s="20"/>
      <c r="F1445" s="20"/>
      <c r="G1445" s="20"/>
      <c r="H1445" s="20"/>
      <c r="K1445" s="4" t="s">
        <v>32</v>
      </c>
      <c r="M1445" s="4" t="s">
        <v>32</v>
      </c>
      <c r="O1445" s="4" t="s">
        <v>32</v>
      </c>
      <c r="P1445" s="4" t="s">
        <v>32</v>
      </c>
      <c r="Q1445" s="4" t="s">
        <v>32</v>
      </c>
      <c r="R1445" s="4" t="s">
        <v>32</v>
      </c>
      <c r="S1445" s="4" t="s">
        <v>32</v>
      </c>
      <c r="AJ1445" s="4" t="n">
        <v>11447</v>
      </c>
      <c r="AK1445" s="4" t="s">
        <v>33</v>
      </c>
      <c r="AL1445" s="4" t="n">
        <v>4</v>
      </c>
      <c r="AM1445" s="4" t="s">
        <v>44</v>
      </c>
      <c r="AN1445" s="4" t="s">
        <v>48</v>
      </c>
      <c r="AP1445" s="4" t="s">
        <v>99</v>
      </c>
      <c r="AQ1445" s="4" t="s">
        <v>51</v>
      </c>
    </row>
    <row r="1446" customFormat="false" ht="12.75" hidden="false" customHeight="false" outlineLevel="0" collapsed="false">
      <c r="D1446" s="0" t="s">
        <v>1024</v>
      </c>
      <c r="E1446" s="20"/>
      <c r="F1446" s="20"/>
      <c r="G1446" s="20"/>
      <c r="H1446" s="20"/>
      <c r="K1446" s="4" t="s">
        <v>32</v>
      </c>
      <c r="M1446" s="4" t="s">
        <v>32</v>
      </c>
      <c r="O1446" s="4" t="s">
        <v>32</v>
      </c>
      <c r="P1446" s="4" t="s">
        <v>32</v>
      </c>
      <c r="Q1446" s="4" t="s">
        <v>32</v>
      </c>
      <c r="R1446" s="4" t="s">
        <v>32</v>
      </c>
      <c r="S1446" s="4" t="s">
        <v>32</v>
      </c>
      <c r="AJ1446" s="4" t="n">
        <v>11451</v>
      </c>
      <c r="AK1446" s="4" t="s">
        <v>33</v>
      </c>
      <c r="AL1446" s="4" t="n">
        <v>1</v>
      </c>
      <c r="AM1446" s="4" t="s">
        <v>44</v>
      </c>
      <c r="AN1446" s="4" t="s">
        <v>48</v>
      </c>
      <c r="AP1446" s="4" t="s">
        <v>99</v>
      </c>
      <c r="AQ1446" s="4" t="s">
        <v>51</v>
      </c>
    </row>
    <row r="1447" customFormat="false" ht="12.75" hidden="false" customHeight="false" outlineLevel="0" collapsed="false">
      <c r="C1447" s="2" t="s">
        <v>1052</v>
      </c>
      <c r="D1447" s="0"/>
      <c r="E1447" s="20"/>
      <c r="F1447" s="20"/>
      <c r="G1447" s="20"/>
      <c r="H1447" s="20"/>
      <c r="K1447" s="4" t="s">
        <v>32</v>
      </c>
      <c r="M1447" s="4" t="s">
        <v>32</v>
      </c>
      <c r="O1447" s="4" t="s">
        <v>32</v>
      </c>
      <c r="P1447" s="4" t="s">
        <v>32</v>
      </c>
      <c r="Q1447" s="4" t="s">
        <v>32</v>
      </c>
      <c r="R1447" s="4" t="s">
        <v>32</v>
      </c>
      <c r="S1447" s="4" t="s">
        <v>32</v>
      </c>
      <c r="AJ1447" s="4" t="n">
        <v>11452</v>
      </c>
      <c r="AK1447" s="4" t="s">
        <v>33</v>
      </c>
      <c r="AM1447" s="4" t="s">
        <v>33</v>
      </c>
      <c r="AN1447" s="4" t="s">
        <v>33</v>
      </c>
      <c r="AO1447" s="4" t="s">
        <v>33</v>
      </c>
      <c r="AP1447" s="4" t="s">
        <v>33</v>
      </c>
      <c r="AQ1447" s="4" t="s">
        <v>33</v>
      </c>
    </row>
    <row r="1448" customFormat="false" ht="12.75" hidden="false" customHeight="false" outlineLevel="0" collapsed="false">
      <c r="D1448" s="0" t="s">
        <v>1017</v>
      </c>
      <c r="E1448" s="20"/>
      <c r="F1448" s="20"/>
      <c r="G1448" s="20"/>
      <c r="H1448" s="20"/>
      <c r="K1448" s="4" t="s">
        <v>32</v>
      </c>
      <c r="M1448" s="4" t="s">
        <v>32</v>
      </c>
      <c r="O1448" s="4" t="s">
        <v>32</v>
      </c>
      <c r="P1448" s="4" t="s">
        <v>32</v>
      </c>
      <c r="Q1448" s="4" t="s">
        <v>32</v>
      </c>
      <c r="R1448" s="4" t="s">
        <v>32</v>
      </c>
      <c r="S1448" s="4" t="s">
        <v>32</v>
      </c>
      <c r="AJ1448" s="4" t="n">
        <v>11452</v>
      </c>
      <c r="AK1448" s="4" t="s">
        <v>33</v>
      </c>
      <c r="AL1448" s="4" t="n">
        <v>1</v>
      </c>
      <c r="AM1448" s="4" t="s">
        <v>44</v>
      </c>
      <c r="AN1448" s="4" t="s">
        <v>48</v>
      </c>
      <c r="AP1448" s="4" t="s">
        <v>99</v>
      </c>
      <c r="AQ1448" s="4" t="s">
        <v>51</v>
      </c>
    </row>
    <row r="1449" customFormat="false" ht="12.75" hidden="false" customHeight="false" outlineLevel="0" collapsed="false">
      <c r="D1449" s="0" t="s">
        <v>1018</v>
      </c>
      <c r="E1449" s="20"/>
      <c r="F1449" s="20"/>
      <c r="G1449" s="20"/>
      <c r="H1449" s="20"/>
      <c r="K1449" s="4" t="s">
        <v>32</v>
      </c>
      <c r="M1449" s="4" t="s">
        <v>32</v>
      </c>
      <c r="O1449" s="4" t="s">
        <v>32</v>
      </c>
      <c r="P1449" s="4" t="s">
        <v>32</v>
      </c>
      <c r="Q1449" s="4" t="s">
        <v>32</v>
      </c>
      <c r="R1449" s="4" t="s">
        <v>32</v>
      </c>
      <c r="S1449" s="4" t="s">
        <v>32</v>
      </c>
      <c r="AJ1449" s="4" t="n">
        <v>11453</v>
      </c>
      <c r="AK1449" s="4" t="s">
        <v>33</v>
      </c>
      <c r="AL1449" s="4" t="n">
        <v>4</v>
      </c>
      <c r="AM1449" s="4" t="s">
        <v>63</v>
      </c>
      <c r="AN1449" s="4" t="s">
        <v>48</v>
      </c>
      <c r="AP1449" s="4" t="s">
        <v>99</v>
      </c>
      <c r="AQ1449" s="4" t="s">
        <v>51</v>
      </c>
    </row>
    <row r="1450" customFormat="false" ht="191.25" hidden="false" customHeight="false" outlineLevel="0" collapsed="false">
      <c r="D1450" s="0" t="s">
        <v>1019</v>
      </c>
      <c r="E1450" s="20"/>
      <c r="F1450" s="20"/>
      <c r="G1450" s="20"/>
      <c r="H1450" s="20"/>
      <c r="K1450" s="4" t="s">
        <v>32</v>
      </c>
      <c r="M1450" s="4" t="s">
        <v>32</v>
      </c>
      <c r="O1450" s="4" t="s">
        <v>32</v>
      </c>
      <c r="P1450" s="4" t="s">
        <v>32</v>
      </c>
      <c r="Q1450" s="4" t="s">
        <v>32</v>
      </c>
      <c r="R1450" s="4" t="s">
        <v>32</v>
      </c>
      <c r="S1450" s="4" t="s">
        <v>32</v>
      </c>
      <c r="AJ1450" s="4" t="n">
        <v>11457</v>
      </c>
      <c r="AK1450" s="4" t="s">
        <v>33</v>
      </c>
      <c r="AL1450" s="4" t="n">
        <v>1</v>
      </c>
      <c r="AM1450" s="4" t="s">
        <v>44</v>
      </c>
      <c r="AN1450" s="4" t="s">
        <v>48</v>
      </c>
      <c r="AP1450" s="4" t="s">
        <v>99</v>
      </c>
      <c r="AQ1450" s="4" t="s">
        <v>51</v>
      </c>
      <c r="AR1450" s="6" t="s">
        <v>1020</v>
      </c>
    </row>
    <row r="1451" customFormat="false" ht="38.25" hidden="false" customHeight="false" outlineLevel="0" collapsed="false">
      <c r="D1451" s="0" t="s">
        <v>1021</v>
      </c>
      <c r="E1451" s="20"/>
      <c r="F1451" s="20"/>
      <c r="G1451" s="20"/>
      <c r="H1451" s="20"/>
      <c r="K1451" s="4" t="s">
        <v>32</v>
      </c>
      <c r="M1451" s="4" t="s">
        <v>32</v>
      </c>
      <c r="O1451" s="4" t="s">
        <v>32</v>
      </c>
      <c r="P1451" s="4" t="s">
        <v>32</v>
      </c>
      <c r="Q1451" s="4" t="s">
        <v>32</v>
      </c>
      <c r="R1451" s="4" t="s">
        <v>32</v>
      </c>
      <c r="S1451" s="4" t="s">
        <v>32</v>
      </c>
      <c r="AJ1451" s="4" t="n">
        <v>11458</v>
      </c>
      <c r="AK1451" s="4" t="s">
        <v>33</v>
      </c>
      <c r="AL1451" s="4" t="n">
        <v>1</v>
      </c>
      <c r="AM1451" s="4" t="s">
        <v>44</v>
      </c>
      <c r="AN1451" s="4" t="s">
        <v>48</v>
      </c>
      <c r="AP1451" s="4" t="s">
        <v>99</v>
      </c>
      <c r="AQ1451" s="4" t="s">
        <v>51</v>
      </c>
      <c r="AR1451" s="6" t="s">
        <v>1022</v>
      </c>
    </row>
    <row r="1452" customFormat="false" ht="12.75" hidden="false" customHeight="false" outlineLevel="0" collapsed="false">
      <c r="D1452" s="0" t="s">
        <v>1023</v>
      </c>
      <c r="E1452" s="20"/>
      <c r="F1452" s="20"/>
      <c r="G1452" s="20"/>
      <c r="H1452" s="20"/>
      <c r="K1452" s="4" t="s">
        <v>32</v>
      </c>
      <c r="M1452" s="4" t="s">
        <v>32</v>
      </c>
      <c r="O1452" s="4" t="s">
        <v>32</v>
      </c>
      <c r="P1452" s="4" t="s">
        <v>32</v>
      </c>
      <c r="Q1452" s="4" t="s">
        <v>32</v>
      </c>
      <c r="R1452" s="4" t="s">
        <v>32</v>
      </c>
      <c r="S1452" s="4" t="s">
        <v>32</v>
      </c>
      <c r="AJ1452" s="4" t="n">
        <v>11459</v>
      </c>
      <c r="AK1452" s="4" t="s">
        <v>33</v>
      </c>
      <c r="AL1452" s="4" t="n">
        <v>4</v>
      </c>
      <c r="AM1452" s="4" t="s">
        <v>44</v>
      </c>
      <c r="AN1452" s="4" t="s">
        <v>48</v>
      </c>
      <c r="AP1452" s="4" t="s">
        <v>99</v>
      </c>
      <c r="AQ1452" s="4" t="s">
        <v>51</v>
      </c>
    </row>
    <row r="1453" customFormat="false" ht="12.75" hidden="false" customHeight="false" outlineLevel="0" collapsed="false">
      <c r="D1453" s="0" t="s">
        <v>1024</v>
      </c>
      <c r="E1453" s="20"/>
      <c r="F1453" s="20"/>
      <c r="G1453" s="20"/>
      <c r="H1453" s="20"/>
      <c r="K1453" s="4" t="s">
        <v>32</v>
      </c>
      <c r="M1453" s="4" t="s">
        <v>32</v>
      </c>
      <c r="O1453" s="4" t="s">
        <v>32</v>
      </c>
      <c r="P1453" s="4" t="s">
        <v>32</v>
      </c>
      <c r="Q1453" s="4" t="s">
        <v>32</v>
      </c>
      <c r="R1453" s="4" t="s">
        <v>32</v>
      </c>
      <c r="S1453" s="4" t="s">
        <v>32</v>
      </c>
      <c r="AJ1453" s="4" t="n">
        <v>11463</v>
      </c>
      <c r="AK1453" s="4" t="s">
        <v>33</v>
      </c>
      <c r="AL1453" s="4" t="n">
        <v>1</v>
      </c>
      <c r="AM1453" s="4" t="s">
        <v>44</v>
      </c>
      <c r="AN1453" s="4" t="s">
        <v>48</v>
      </c>
      <c r="AP1453" s="4" t="s">
        <v>99</v>
      </c>
      <c r="AQ1453" s="4" t="s">
        <v>51</v>
      </c>
    </row>
    <row r="1454" customFormat="false" ht="12.75" hidden="false" customHeight="false" outlineLevel="0" collapsed="false">
      <c r="C1454" s="2" t="s">
        <v>1053</v>
      </c>
      <c r="D1454" s="0"/>
      <c r="E1454" s="20"/>
      <c r="F1454" s="20"/>
      <c r="G1454" s="20"/>
      <c r="H1454" s="20"/>
      <c r="K1454" s="4" t="s">
        <v>32</v>
      </c>
      <c r="M1454" s="4" t="s">
        <v>32</v>
      </c>
      <c r="O1454" s="4" t="s">
        <v>32</v>
      </c>
      <c r="P1454" s="4" t="s">
        <v>32</v>
      </c>
      <c r="Q1454" s="4" t="s">
        <v>32</v>
      </c>
      <c r="R1454" s="4" t="s">
        <v>32</v>
      </c>
      <c r="S1454" s="4" t="s">
        <v>32</v>
      </c>
      <c r="AJ1454" s="4" t="n">
        <v>11464</v>
      </c>
      <c r="AK1454" s="4" t="s">
        <v>33</v>
      </c>
      <c r="AM1454" s="4" t="s">
        <v>33</v>
      </c>
      <c r="AN1454" s="4" t="s">
        <v>33</v>
      </c>
      <c r="AO1454" s="4" t="s">
        <v>33</v>
      </c>
      <c r="AP1454" s="4" t="s">
        <v>33</v>
      </c>
      <c r="AQ1454" s="4" t="s">
        <v>33</v>
      </c>
    </row>
    <row r="1455" customFormat="false" ht="12.75" hidden="false" customHeight="false" outlineLevel="0" collapsed="false">
      <c r="D1455" s="0" t="s">
        <v>1017</v>
      </c>
      <c r="E1455" s="20"/>
      <c r="F1455" s="20"/>
      <c r="G1455" s="20"/>
      <c r="H1455" s="20"/>
      <c r="K1455" s="4" t="s">
        <v>32</v>
      </c>
      <c r="M1455" s="4" t="s">
        <v>32</v>
      </c>
      <c r="O1455" s="4" t="s">
        <v>32</v>
      </c>
      <c r="P1455" s="4" t="s">
        <v>32</v>
      </c>
      <c r="Q1455" s="4" t="s">
        <v>32</v>
      </c>
      <c r="R1455" s="4" t="s">
        <v>32</v>
      </c>
      <c r="S1455" s="4" t="s">
        <v>32</v>
      </c>
      <c r="AJ1455" s="4" t="n">
        <v>11464</v>
      </c>
      <c r="AK1455" s="4" t="s">
        <v>33</v>
      </c>
      <c r="AL1455" s="4" t="n">
        <v>1</v>
      </c>
      <c r="AM1455" s="4" t="s">
        <v>44</v>
      </c>
      <c r="AN1455" s="4" t="s">
        <v>48</v>
      </c>
      <c r="AP1455" s="4" t="s">
        <v>99</v>
      </c>
      <c r="AQ1455" s="4" t="s">
        <v>51</v>
      </c>
    </row>
    <row r="1456" customFormat="false" ht="12.75" hidden="false" customHeight="false" outlineLevel="0" collapsed="false">
      <c r="D1456" s="0" t="s">
        <v>1018</v>
      </c>
      <c r="E1456" s="20"/>
      <c r="F1456" s="20"/>
      <c r="G1456" s="20"/>
      <c r="H1456" s="20"/>
      <c r="K1456" s="4" t="s">
        <v>32</v>
      </c>
      <c r="M1456" s="4" t="s">
        <v>32</v>
      </c>
      <c r="O1456" s="4" t="s">
        <v>32</v>
      </c>
      <c r="P1456" s="4" t="s">
        <v>32</v>
      </c>
      <c r="Q1456" s="4" t="s">
        <v>32</v>
      </c>
      <c r="R1456" s="4" t="s">
        <v>32</v>
      </c>
      <c r="S1456" s="4" t="s">
        <v>32</v>
      </c>
      <c r="AJ1456" s="4" t="n">
        <v>11465</v>
      </c>
      <c r="AK1456" s="4" t="s">
        <v>33</v>
      </c>
      <c r="AL1456" s="4" t="n">
        <v>4</v>
      </c>
      <c r="AM1456" s="4" t="s">
        <v>63</v>
      </c>
      <c r="AN1456" s="4" t="s">
        <v>48</v>
      </c>
      <c r="AP1456" s="4" t="s">
        <v>99</v>
      </c>
      <c r="AQ1456" s="4" t="s">
        <v>51</v>
      </c>
    </row>
    <row r="1457" customFormat="false" ht="191.25" hidden="false" customHeight="false" outlineLevel="0" collapsed="false">
      <c r="D1457" s="0" t="s">
        <v>1019</v>
      </c>
      <c r="E1457" s="20"/>
      <c r="F1457" s="20"/>
      <c r="G1457" s="20"/>
      <c r="H1457" s="20"/>
      <c r="K1457" s="4" t="s">
        <v>32</v>
      </c>
      <c r="M1457" s="4" t="s">
        <v>32</v>
      </c>
      <c r="O1457" s="4" t="s">
        <v>32</v>
      </c>
      <c r="P1457" s="4" t="s">
        <v>32</v>
      </c>
      <c r="Q1457" s="4" t="s">
        <v>32</v>
      </c>
      <c r="R1457" s="4" t="s">
        <v>32</v>
      </c>
      <c r="S1457" s="4" t="s">
        <v>32</v>
      </c>
      <c r="AJ1457" s="4" t="n">
        <v>11469</v>
      </c>
      <c r="AK1457" s="4" t="s">
        <v>33</v>
      </c>
      <c r="AL1457" s="4" t="n">
        <v>1</v>
      </c>
      <c r="AM1457" s="4" t="s">
        <v>44</v>
      </c>
      <c r="AN1457" s="4" t="s">
        <v>48</v>
      </c>
      <c r="AP1457" s="4" t="s">
        <v>99</v>
      </c>
      <c r="AQ1457" s="4" t="s">
        <v>51</v>
      </c>
      <c r="AR1457" s="6" t="s">
        <v>1020</v>
      </c>
    </row>
    <row r="1458" customFormat="false" ht="38.25" hidden="false" customHeight="false" outlineLevel="0" collapsed="false">
      <c r="D1458" s="0" t="s">
        <v>1021</v>
      </c>
      <c r="E1458" s="20"/>
      <c r="F1458" s="20"/>
      <c r="G1458" s="20"/>
      <c r="H1458" s="20"/>
      <c r="K1458" s="4" t="s">
        <v>32</v>
      </c>
      <c r="M1458" s="4" t="s">
        <v>32</v>
      </c>
      <c r="O1458" s="4" t="s">
        <v>32</v>
      </c>
      <c r="P1458" s="4" t="s">
        <v>32</v>
      </c>
      <c r="Q1458" s="4" t="s">
        <v>32</v>
      </c>
      <c r="R1458" s="4" t="s">
        <v>32</v>
      </c>
      <c r="S1458" s="4" t="s">
        <v>32</v>
      </c>
      <c r="AJ1458" s="4" t="n">
        <v>11470</v>
      </c>
      <c r="AK1458" s="4" t="s">
        <v>33</v>
      </c>
      <c r="AL1458" s="4" t="n">
        <v>1</v>
      </c>
      <c r="AM1458" s="4" t="s">
        <v>44</v>
      </c>
      <c r="AN1458" s="4" t="s">
        <v>48</v>
      </c>
      <c r="AP1458" s="4" t="s">
        <v>99</v>
      </c>
      <c r="AQ1458" s="4" t="s">
        <v>51</v>
      </c>
      <c r="AR1458" s="6" t="s">
        <v>1022</v>
      </c>
    </row>
    <row r="1459" customFormat="false" ht="12.75" hidden="false" customHeight="false" outlineLevel="0" collapsed="false">
      <c r="D1459" s="0" t="s">
        <v>1023</v>
      </c>
      <c r="E1459" s="20"/>
      <c r="F1459" s="20"/>
      <c r="G1459" s="20"/>
      <c r="H1459" s="20"/>
      <c r="K1459" s="4" t="s">
        <v>32</v>
      </c>
      <c r="M1459" s="4" t="s">
        <v>32</v>
      </c>
      <c r="O1459" s="4" t="s">
        <v>32</v>
      </c>
      <c r="P1459" s="4" t="s">
        <v>32</v>
      </c>
      <c r="Q1459" s="4" t="s">
        <v>32</v>
      </c>
      <c r="R1459" s="4" t="s">
        <v>32</v>
      </c>
      <c r="S1459" s="4" t="s">
        <v>32</v>
      </c>
      <c r="AJ1459" s="4" t="n">
        <v>11471</v>
      </c>
      <c r="AK1459" s="4" t="s">
        <v>33</v>
      </c>
      <c r="AL1459" s="4" t="n">
        <v>4</v>
      </c>
      <c r="AM1459" s="4" t="s">
        <v>44</v>
      </c>
      <c r="AN1459" s="4" t="s">
        <v>48</v>
      </c>
      <c r="AP1459" s="4" t="s">
        <v>99</v>
      </c>
      <c r="AQ1459" s="4" t="s">
        <v>51</v>
      </c>
    </row>
    <row r="1460" customFormat="false" ht="12.75" hidden="false" customHeight="false" outlineLevel="0" collapsed="false">
      <c r="D1460" s="0" t="s">
        <v>1024</v>
      </c>
      <c r="E1460" s="20"/>
      <c r="F1460" s="20"/>
      <c r="G1460" s="20"/>
      <c r="H1460" s="20"/>
      <c r="K1460" s="4" t="s">
        <v>32</v>
      </c>
      <c r="M1460" s="4" t="s">
        <v>32</v>
      </c>
      <c r="O1460" s="4" t="s">
        <v>32</v>
      </c>
      <c r="P1460" s="4" t="s">
        <v>32</v>
      </c>
      <c r="Q1460" s="4" t="s">
        <v>32</v>
      </c>
      <c r="R1460" s="4" t="s">
        <v>32</v>
      </c>
      <c r="S1460" s="4" t="s">
        <v>32</v>
      </c>
      <c r="AJ1460" s="4" t="n">
        <v>11475</v>
      </c>
      <c r="AK1460" s="4" t="s">
        <v>33</v>
      </c>
      <c r="AL1460" s="4" t="n">
        <v>1</v>
      </c>
      <c r="AM1460" s="4" t="s">
        <v>44</v>
      </c>
      <c r="AN1460" s="4" t="s">
        <v>48</v>
      </c>
      <c r="AP1460" s="4" t="s">
        <v>99</v>
      </c>
      <c r="AQ1460" s="4" t="s">
        <v>51</v>
      </c>
    </row>
    <row r="1461" customFormat="false" ht="12.75" hidden="false" customHeight="false" outlineLevel="0" collapsed="false">
      <c r="C1461" s="2" t="s">
        <v>1054</v>
      </c>
      <c r="D1461" s="0"/>
      <c r="E1461" s="20"/>
      <c r="F1461" s="20"/>
      <c r="G1461" s="20"/>
      <c r="H1461" s="20"/>
      <c r="K1461" s="4" t="s">
        <v>32</v>
      </c>
      <c r="M1461" s="4" t="s">
        <v>32</v>
      </c>
      <c r="O1461" s="4" t="s">
        <v>32</v>
      </c>
      <c r="P1461" s="4" t="s">
        <v>32</v>
      </c>
      <c r="Q1461" s="4" t="s">
        <v>32</v>
      </c>
      <c r="R1461" s="4" t="s">
        <v>32</v>
      </c>
      <c r="S1461" s="4" t="s">
        <v>32</v>
      </c>
      <c r="AJ1461" s="4" t="n">
        <v>11476</v>
      </c>
      <c r="AK1461" s="4" t="s">
        <v>33</v>
      </c>
      <c r="AM1461" s="4" t="s">
        <v>33</v>
      </c>
      <c r="AN1461" s="4" t="s">
        <v>33</v>
      </c>
      <c r="AO1461" s="4" t="s">
        <v>33</v>
      </c>
      <c r="AP1461" s="4" t="s">
        <v>33</v>
      </c>
      <c r="AQ1461" s="4" t="s">
        <v>33</v>
      </c>
    </row>
    <row r="1462" customFormat="false" ht="12.75" hidden="false" customHeight="false" outlineLevel="0" collapsed="false">
      <c r="D1462" s="0" t="s">
        <v>1017</v>
      </c>
      <c r="E1462" s="20"/>
      <c r="F1462" s="20"/>
      <c r="G1462" s="20"/>
      <c r="H1462" s="20"/>
      <c r="K1462" s="4" t="s">
        <v>32</v>
      </c>
      <c r="M1462" s="4" t="s">
        <v>32</v>
      </c>
      <c r="O1462" s="4" t="s">
        <v>32</v>
      </c>
      <c r="P1462" s="4" t="s">
        <v>32</v>
      </c>
      <c r="Q1462" s="4" t="s">
        <v>32</v>
      </c>
      <c r="R1462" s="4" t="s">
        <v>32</v>
      </c>
      <c r="S1462" s="4" t="s">
        <v>32</v>
      </c>
      <c r="AJ1462" s="4" t="n">
        <v>11476</v>
      </c>
      <c r="AK1462" s="4" t="s">
        <v>33</v>
      </c>
      <c r="AL1462" s="4" t="n">
        <v>1</v>
      </c>
      <c r="AM1462" s="4" t="s">
        <v>44</v>
      </c>
      <c r="AN1462" s="4" t="s">
        <v>48</v>
      </c>
      <c r="AP1462" s="4" t="s">
        <v>99</v>
      </c>
      <c r="AQ1462" s="4" t="s">
        <v>51</v>
      </c>
    </row>
    <row r="1463" customFormat="false" ht="12.75" hidden="false" customHeight="false" outlineLevel="0" collapsed="false">
      <c r="D1463" s="0" t="s">
        <v>1018</v>
      </c>
      <c r="E1463" s="20"/>
      <c r="F1463" s="20"/>
      <c r="G1463" s="20"/>
      <c r="H1463" s="20"/>
      <c r="K1463" s="4" t="s">
        <v>32</v>
      </c>
      <c r="M1463" s="4" t="s">
        <v>32</v>
      </c>
      <c r="O1463" s="4" t="s">
        <v>32</v>
      </c>
      <c r="P1463" s="4" t="s">
        <v>32</v>
      </c>
      <c r="Q1463" s="4" t="s">
        <v>32</v>
      </c>
      <c r="R1463" s="4" t="s">
        <v>32</v>
      </c>
      <c r="S1463" s="4" t="s">
        <v>32</v>
      </c>
      <c r="AJ1463" s="4" t="n">
        <v>11477</v>
      </c>
      <c r="AK1463" s="4" t="s">
        <v>33</v>
      </c>
      <c r="AL1463" s="4" t="n">
        <v>4</v>
      </c>
      <c r="AM1463" s="4" t="s">
        <v>63</v>
      </c>
      <c r="AN1463" s="4" t="s">
        <v>48</v>
      </c>
      <c r="AP1463" s="4" t="s">
        <v>99</v>
      </c>
      <c r="AQ1463" s="4" t="s">
        <v>51</v>
      </c>
    </row>
    <row r="1464" customFormat="false" ht="191.25" hidden="false" customHeight="false" outlineLevel="0" collapsed="false">
      <c r="D1464" s="0" t="s">
        <v>1019</v>
      </c>
      <c r="E1464" s="20"/>
      <c r="F1464" s="20"/>
      <c r="G1464" s="20"/>
      <c r="H1464" s="20"/>
      <c r="K1464" s="4" t="s">
        <v>32</v>
      </c>
      <c r="M1464" s="4" t="s">
        <v>32</v>
      </c>
      <c r="O1464" s="4" t="s">
        <v>32</v>
      </c>
      <c r="P1464" s="4" t="s">
        <v>32</v>
      </c>
      <c r="Q1464" s="4" t="s">
        <v>32</v>
      </c>
      <c r="R1464" s="4" t="s">
        <v>32</v>
      </c>
      <c r="S1464" s="4" t="s">
        <v>32</v>
      </c>
      <c r="AJ1464" s="4" t="n">
        <v>11481</v>
      </c>
      <c r="AK1464" s="4" t="s">
        <v>33</v>
      </c>
      <c r="AL1464" s="4" t="n">
        <v>1</v>
      </c>
      <c r="AM1464" s="4" t="s">
        <v>44</v>
      </c>
      <c r="AN1464" s="4" t="s">
        <v>48</v>
      </c>
      <c r="AP1464" s="4" t="s">
        <v>99</v>
      </c>
      <c r="AQ1464" s="4" t="s">
        <v>51</v>
      </c>
      <c r="AR1464" s="6" t="s">
        <v>1020</v>
      </c>
    </row>
    <row r="1465" customFormat="false" ht="38.25" hidden="false" customHeight="false" outlineLevel="0" collapsed="false">
      <c r="D1465" s="0" t="s">
        <v>1021</v>
      </c>
      <c r="E1465" s="20"/>
      <c r="F1465" s="20"/>
      <c r="G1465" s="20"/>
      <c r="H1465" s="20"/>
      <c r="K1465" s="4" t="s">
        <v>32</v>
      </c>
      <c r="M1465" s="4" t="s">
        <v>32</v>
      </c>
      <c r="O1465" s="4" t="s">
        <v>32</v>
      </c>
      <c r="P1465" s="4" t="s">
        <v>32</v>
      </c>
      <c r="Q1465" s="4" t="s">
        <v>32</v>
      </c>
      <c r="R1465" s="4" t="s">
        <v>32</v>
      </c>
      <c r="S1465" s="4" t="s">
        <v>32</v>
      </c>
      <c r="AJ1465" s="4" t="n">
        <v>11482</v>
      </c>
      <c r="AK1465" s="4" t="s">
        <v>33</v>
      </c>
      <c r="AL1465" s="4" t="n">
        <v>1</v>
      </c>
      <c r="AM1465" s="4" t="s">
        <v>44</v>
      </c>
      <c r="AN1465" s="4" t="s">
        <v>48</v>
      </c>
      <c r="AP1465" s="4" t="s">
        <v>99</v>
      </c>
      <c r="AQ1465" s="4" t="s">
        <v>51</v>
      </c>
      <c r="AR1465" s="6" t="s">
        <v>1022</v>
      </c>
    </row>
    <row r="1466" customFormat="false" ht="12.75" hidden="false" customHeight="false" outlineLevel="0" collapsed="false">
      <c r="D1466" s="0" t="s">
        <v>1023</v>
      </c>
      <c r="E1466" s="20"/>
      <c r="F1466" s="20"/>
      <c r="G1466" s="20"/>
      <c r="H1466" s="20"/>
      <c r="K1466" s="4" t="s">
        <v>32</v>
      </c>
      <c r="M1466" s="4" t="s">
        <v>32</v>
      </c>
      <c r="O1466" s="4" t="s">
        <v>32</v>
      </c>
      <c r="P1466" s="4" t="s">
        <v>32</v>
      </c>
      <c r="Q1466" s="4" t="s">
        <v>32</v>
      </c>
      <c r="R1466" s="4" t="s">
        <v>32</v>
      </c>
      <c r="S1466" s="4" t="s">
        <v>32</v>
      </c>
      <c r="AJ1466" s="4" t="n">
        <v>11483</v>
      </c>
      <c r="AK1466" s="4" t="s">
        <v>33</v>
      </c>
      <c r="AL1466" s="4" t="n">
        <v>4</v>
      </c>
      <c r="AM1466" s="4" t="s">
        <v>44</v>
      </c>
      <c r="AN1466" s="4" t="s">
        <v>48</v>
      </c>
      <c r="AP1466" s="4" t="s">
        <v>99</v>
      </c>
      <c r="AQ1466" s="4" t="s">
        <v>51</v>
      </c>
    </row>
    <row r="1467" customFormat="false" ht="12.75" hidden="false" customHeight="false" outlineLevel="0" collapsed="false">
      <c r="D1467" s="0" t="s">
        <v>1024</v>
      </c>
      <c r="E1467" s="20"/>
      <c r="F1467" s="20"/>
      <c r="G1467" s="20"/>
      <c r="H1467" s="20"/>
      <c r="K1467" s="4" t="s">
        <v>32</v>
      </c>
      <c r="M1467" s="4" t="s">
        <v>32</v>
      </c>
      <c r="O1467" s="4" t="s">
        <v>32</v>
      </c>
      <c r="P1467" s="4" t="s">
        <v>32</v>
      </c>
      <c r="Q1467" s="4" t="s">
        <v>32</v>
      </c>
      <c r="R1467" s="4" t="s">
        <v>32</v>
      </c>
      <c r="S1467" s="4" t="s">
        <v>32</v>
      </c>
      <c r="AJ1467" s="4" t="n">
        <v>11487</v>
      </c>
      <c r="AK1467" s="4" t="s">
        <v>33</v>
      </c>
      <c r="AL1467" s="4" t="n">
        <v>1</v>
      </c>
      <c r="AM1467" s="4" t="s">
        <v>44</v>
      </c>
      <c r="AN1467" s="4" t="s">
        <v>48</v>
      </c>
      <c r="AP1467" s="4" t="s">
        <v>99</v>
      </c>
      <c r="AQ1467" s="4" t="s">
        <v>51</v>
      </c>
    </row>
    <row r="1468" customFormat="false" ht="12.75" hidden="false" customHeight="false" outlineLevel="0" collapsed="false">
      <c r="C1468" s="2" t="s">
        <v>1055</v>
      </c>
      <c r="D1468" s="0"/>
      <c r="E1468" s="20"/>
      <c r="F1468" s="20"/>
      <c r="G1468" s="20"/>
      <c r="H1468" s="20"/>
      <c r="K1468" s="4" t="s">
        <v>32</v>
      </c>
      <c r="M1468" s="4" t="s">
        <v>32</v>
      </c>
      <c r="O1468" s="4" t="s">
        <v>32</v>
      </c>
      <c r="P1468" s="4" t="s">
        <v>32</v>
      </c>
      <c r="Q1468" s="4" t="s">
        <v>32</v>
      </c>
      <c r="R1468" s="4" t="s">
        <v>32</v>
      </c>
      <c r="S1468" s="4" t="s">
        <v>32</v>
      </c>
      <c r="AJ1468" s="4" t="n">
        <v>11488</v>
      </c>
      <c r="AK1468" s="4" t="s">
        <v>33</v>
      </c>
      <c r="AM1468" s="4" t="s">
        <v>33</v>
      </c>
      <c r="AN1468" s="4" t="s">
        <v>33</v>
      </c>
      <c r="AO1468" s="4" t="s">
        <v>33</v>
      </c>
      <c r="AP1468" s="4" t="s">
        <v>33</v>
      </c>
      <c r="AQ1468" s="4" t="s">
        <v>33</v>
      </c>
    </row>
    <row r="1469" customFormat="false" ht="12.75" hidden="false" customHeight="false" outlineLevel="0" collapsed="false">
      <c r="D1469" s="0" t="s">
        <v>1017</v>
      </c>
      <c r="E1469" s="20"/>
      <c r="F1469" s="20"/>
      <c r="G1469" s="20"/>
      <c r="H1469" s="20"/>
      <c r="K1469" s="4" t="s">
        <v>32</v>
      </c>
      <c r="M1469" s="4" t="s">
        <v>32</v>
      </c>
      <c r="O1469" s="4" t="s">
        <v>32</v>
      </c>
      <c r="P1469" s="4" t="s">
        <v>32</v>
      </c>
      <c r="Q1469" s="4" t="s">
        <v>32</v>
      </c>
      <c r="R1469" s="4" t="s">
        <v>32</v>
      </c>
      <c r="S1469" s="4" t="s">
        <v>32</v>
      </c>
      <c r="AJ1469" s="4" t="n">
        <v>11488</v>
      </c>
      <c r="AK1469" s="4" t="s">
        <v>33</v>
      </c>
      <c r="AL1469" s="4" t="n">
        <v>1</v>
      </c>
      <c r="AM1469" s="4" t="s">
        <v>44</v>
      </c>
      <c r="AN1469" s="4" t="s">
        <v>48</v>
      </c>
      <c r="AP1469" s="4" t="s">
        <v>99</v>
      </c>
      <c r="AQ1469" s="4" t="s">
        <v>51</v>
      </c>
    </row>
    <row r="1470" customFormat="false" ht="12.75" hidden="false" customHeight="false" outlineLevel="0" collapsed="false">
      <c r="D1470" s="0" t="s">
        <v>1018</v>
      </c>
      <c r="E1470" s="20"/>
      <c r="F1470" s="20"/>
      <c r="G1470" s="20"/>
      <c r="H1470" s="20"/>
      <c r="K1470" s="4" t="s">
        <v>32</v>
      </c>
      <c r="M1470" s="4" t="s">
        <v>32</v>
      </c>
      <c r="O1470" s="4" t="s">
        <v>32</v>
      </c>
      <c r="P1470" s="4" t="s">
        <v>32</v>
      </c>
      <c r="Q1470" s="4" t="s">
        <v>32</v>
      </c>
      <c r="R1470" s="4" t="s">
        <v>32</v>
      </c>
      <c r="S1470" s="4" t="s">
        <v>32</v>
      </c>
      <c r="AJ1470" s="4" t="n">
        <v>11489</v>
      </c>
      <c r="AK1470" s="4" t="s">
        <v>33</v>
      </c>
      <c r="AL1470" s="4" t="n">
        <v>4</v>
      </c>
      <c r="AM1470" s="4" t="s">
        <v>63</v>
      </c>
      <c r="AN1470" s="4" t="s">
        <v>48</v>
      </c>
      <c r="AP1470" s="4" t="s">
        <v>99</v>
      </c>
      <c r="AQ1470" s="4" t="s">
        <v>51</v>
      </c>
    </row>
    <row r="1471" customFormat="false" ht="191.25" hidden="false" customHeight="false" outlineLevel="0" collapsed="false">
      <c r="D1471" s="0" t="s">
        <v>1019</v>
      </c>
      <c r="E1471" s="20"/>
      <c r="F1471" s="20"/>
      <c r="G1471" s="20"/>
      <c r="H1471" s="20"/>
      <c r="K1471" s="4" t="s">
        <v>32</v>
      </c>
      <c r="M1471" s="4" t="s">
        <v>32</v>
      </c>
      <c r="O1471" s="4" t="s">
        <v>32</v>
      </c>
      <c r="P1471" s="4" t="s">
        <v>32</v>
      </c>
      <c r="Q1471" s="4" t="s">
        <v>32</v>
      </c>
      <c r="R1471" s="4" t="s">
        <v>32</v>
      </c>
      <c r="S1471" s="4" t="s">
        <v>32</v>
      </c>
      <c r="AJ1471" s="4" t="n">
        <v>11493</v>
      </c>
      <c r="AK1471" s="4" t="s">
        <v>33</v>
      </c>
      <c r="AL1471" s="4" t="n">
        <v>1</v>
      </c>
      <c r="AM1471" s="4" t="s">
        <v>44</v>
      </c>
      <c r="AN1471" s="4" t="s">
        <v>48</v>
      </c>
      <c r="AP1471" s="4" t="s">
        <v>99</v>
      </c>
      <c r="AQ1471" s="4" t="s">
        <v>51</v>
      </c>
      <c r="AR1471" s="6" t="s">
        <v>1020</v>
      </c>
    </row>
    <row r="1472" customFormat="false" ht="38.25" hidden="false" customHeight="false" outlineLevel="0" collapsed="false">
      <c r="D1472" s="0" t="s">
        <v>1021</v>
      </c>
      <c r="E1472" s="20"/>
      <c r="F1472" s="20"/>
      <c r="G1472" s="20"/>
      <c r="H1472" s="20"/>
      <c r="K1472" s="4" t="s">
        <v>32</v>
      </c>
      <c r="M1472" s="4" t="s">
        <v>32</v>
      </c>
      <c r="O1472" s="4" t="s">
        <v>32</v>
      </c>
      <c r="P1472" s="4" t="s">
        <v>32</v>
      </c>
      <c r="Q1472" s="4" t="s">
        <v>32</v>
      </c>
      <c r="R1472" s="4" t="s">
        <v>32</v>
      </c>
      <c r="S1472" s="4" t="s">
        <v>32</v>
      </c>
      <c r="AJ1472" s="4" t="n">
        <v>11494</v>
      </c>
      <c r="AK1472" s="4" t="s">
        <v>33</v>
      </c>
      <c r="AL1472" s="4" t="n">
        <v>1</v>
      </c>
      <c r="AM1472" s="4" t="s">
        <v>44</v>
      </c>
      <c r="AN1472" s="4" t="s">
        <v>48</v>
      </c>
      <c r="AP1472" s="4" t="s">
        <v>99</v>
      </c>
      <c r="AQ1472" s="4" t="s">
        <v>51</v>
      </c>
      <c r="AR1472" s="6" t="s">
        <v>1022</v>
      </c>
    </row>
    <row r="1473" customFormat="false" ht="12.75" hidden="false" customHeight="false" outlineLevel="0" collapsed="false">
      <c r="D1473" s="0" t="s">
        <v>1023</v>
      </c>
      <c r="E1473" s="20"/>
      <c r="F1473" s="20"/>
      <c r="G1473" s="20"/>
      <c r="H1473" s="20"/>
      <c r="K1473" s="4" t="s">
        <v>32</v>
      </c>
      <c r="M1473" s="4" t="s">
        <v>32</v>
      </c>
      <c r="O1473" s="4" t="s">
        <v>32</v>
      </c>
      <c r="P1473" s="4" t="s">
        <v>32</v>
      </c>
      <c r="Q1473" s="4" t="s">
        <v>32</v>
      </c>
      <c r="R1473" s="4" t="s">
        <v>32</v>
      </c>
      <c r="S1473" s="4" t="s">
        <v>32</v>
      </c>
      <c r="AJ1473" s="4" t="n">
        <v>11495</v>
      </c>
      <c r="AK1473" s="4" t="s">
        <v>33</v>
      </c>
      <c r="AL1473" s="4" t="n">
        <v>4</v>
      </c>
      <c r="AM1473" s="4" t="s">
        <v>44</v>
      </c>
      <c r="AN1473" s="4" t="s">
        <v>48</v>
      </c>
      <c r="AP1473" s="4" t="s">
        <v>99</v>
      </c>
      <c r="AQ1473" s="4" t="s">
        <v>51</v>
      </c>
    </row>
    <row r="1474" customFormat="false" ht="12.75" hidden="false" customHeight="false" outlineLevel="0" collapsed="false">
      <c r="D1474" s="0" t="s">
        <v>1024</v>
      </c>
      <c r="E1474" s="20"/>
      <c r="F1474" s="20"/>
      <c r="G1474" s="20"/>
      <c r="H1474" s="20"/>
      <c r="K1474" s="4" t="s">
        <v>32</v>
      </c>
      <c r="M1474" s="4" t="s">
        <v>32</v>
      </c>
      <c r="O1474" s="4" t="s">
        <v>32</v>
      </c>
      <c r="P1474" s="4" t="s">
        <v>32</v>
      </c>
      <c r="Q1474" s="4" t="s">
        <v>32</v>
      </c>
      <c r="R1474" s="4" t="s">
        <v>32</v>
      </c>
      <c r="S1474" s="4" t="s">
        <v>32</v>
      </c>
      <c r="AJ1474" s="4" t="n">
        <v>11499</v>
      </c>
      <c r="AK1474" s="4" t="s">
        <v>33</v>
      </c>
      <c r="AL1474" s="4" t="n">
        <v>1</v>
      </c>
      <c r="AM1474" s="4" t="s">
        <v>44</v>
      </c>
      <c r="AN1474" s="4" t="s">
        <v>48</v>
      </c>
      <c r="AP1474" s="4" t="s">
        <v>99</v>
      </c>
      <c r="AQ1474" s="4" t="s">
        <v>51</v>
      </c>
    </row>
    <row r="1475" customFormat="false" ht="12.75" hidden="false" customHeight="false" outlineLevel="0" collapsed="false">
      <c r="C1475" s="2" t="s">
        <v>1056</v>
      </c>
      <c r="D1475" s="0"/>
      <c r="E1475" s="20"/>
      <c r="F1475" s="20"/>
      <c r="G1475" s="20"/>
      <c r="H1475" s="20"/>
      <c r="K1475" s="4" t="s">
        <v>32</v>
      </c>
      <c r="M1475" s="4" t="s">
        <v>32</v>
      </c>
      <c r="O1475" s="4" t="s">
        <v>32</v>
      </c>
      <c r="P1475" s="4" t="s">
        <v>32</v>
      </c>
      <c r="Q1475" s="4" t="s">
        <v>32</v>
      </c>
      <c r="R1475" s="4" t="s">
        <v>32</v>
      </c>
      <c r="S1475" s="4" t="s">
        <v>32</v>
      </c>
      <c r="AJ1475" s="4" t="n">
        <v>11500</v>
      </c>
      <c r="AK1475" s="4" t="s">
        <v>33</v>
      </c>
      <c r="AM1475" s="4" t="s">
        <v>33</v>
      </c>
      <c r="AN1475" s="4" t="s">
        <v>33</v>
      </c>
      <c r="AO1475" s="4" t="s">
        <v>33</v>
      </c>
      <c r="AP1475" s="4" t="s">
        <v>33</v>
      </c>
      <c r="AQ1475" s="4" t="s">
        <v>33</v>
      </c>
    </row>
    <row r="1476" customFormat="false" ht="12.75" hidden="false" customHeight="false" outlineLevel="0" collapsed="false">
      <c r="D1476" s="0" t="s">
        <v>1017</v>
      </c>
      <c r="E1476" s="20"/>
      <c r="F1476" s="20"/>
      <c r="G1476" s="20"/>
      <c r="H1476" s="20"/>
      <c r="K1476" s="4" t="s">
        <v>32</v>
      </c>
      <c r="M1476" s="4" t="s">
        <v>32</v>
      </c>
      <c r="O1476" s="4" t="s">
        <v>32</v>
      </c>
      <c r="P1476" s="4" t="s">
        <v>32</v>
      </c>
      <c r="Q1476" s="4" t="s">
        <v>32</v>
      </c>
      <c r="R1476" s="4" t="s">
        <v>32</v>
      </c>
      <c r="S1476" s="4" t="s">
        <v>32</v>
      </c>
      <c r="AJ1476" s="4" t="n">
        <v>11500</v>
      </c>
      <c r="AK1476" s="4" t="s">
        <v>33</v>
      </c>
      <c r="AL1476" s="4" t="n">
        <v>1</v>
      </c>
      <c r="AM1476" s="4" t="s">
        <v>44</v>
      </c>
      <c r="AN1476" s="4" t="s">
        <v>48</v>
      </c>
      <c r="AP1476" s="4" t="s">
        <v>99</v>
      </c>
      <c r="AQ1476" s="4" t="s">
        <v>51</v>
      </c>
    </row>
    <row r="1477" customFormat="false" ht="12.75" hidden="false" customHeight="false" outlineLevel="0" collapsed="false">
      <c r="D1477" s="0" t="s">
        <v>1018</v>
      </c>
      <c r="E1477" s="20"/>
      <c r="F1477" s="20"/>
      <c r="G1477" s="20"/>
      <c r="H1477" s="20"/>
      <c r="K1477" s="4" t="s">
        <v>32</v>
      </c>
      <c r="M1477" s="4" t="s">
        <v>32</v>
      </c>
      <c r="O1477" s="4" t="s">
        <v>32</v>
      </c>
      <c r="P1477" s="4" t="s">
        <v>32</v>
      </c>
      <c r="Q1477" s="4" t="s">
        <v>32</v>
      </c>
      <c r="R1477" s="4" t="s">
        <v>32</v>
      </c>
      <c r="S1477" s="4" t="s">
        <v>32</v>
      </c>
      <c r="AJ1477" s="4" t="n">
        <v>11501</v>
      </c>
      <c r="AK1477" s="4" t="s">
        <v>33</v>
      </c>
      <c r="AL1477" s="4" t="n">
        <v>4</v>
      </c>
      <c r="AM1477" s="4" t="s">
        <v>63</v>
      </c>
      <c r="AN1477" s="4" t="s">
        <v>48</v>
      </c>
      <c r="AP1477" s="4" t="s">
        <v>99</v>
      </c>
      <c r="AQ1477" s="4" t="s">
        <v>51</v>
      </c>
    </row>
    <row r="1478" customFormat="false" ht="191.25" hidden="false" customHeight="false" outlineLevel="0" collapsed="false">
      <c r="D1478" s="0" t="s">
        <v>1019</v>
      </c>
      <c r="E1478" s="20"/>
      <c r="F1478" s="20"/>
      <c r="G1478" s="20"/>
      <c r="H1478" s="20"/>
      <c r="K1478" s="4" t="s">
        <v>32</v>
      </c>
      <c r="M1478" s="4" t="s">
        <v>32</v>
      </c>
      <c r="O1478" s="4" t="s">
        <v>32</v>
      </c>
      <c r="P1478" s="4" t="s">
        <v>32</v>
      </c>
      <c r="Q1478" s="4" t="s">
        <v>32</v>
      </c>
      <c r="R1478" s="4" t="s">
        <v>32</v>
      </c>
      <c r="S1478" s="4" t="s">
        <v>32</v>
      </c>
      <c r="AJ1478" s="4" t="n">
        <v>11505</v>
      </c>
      <c r="AK1478" s="4" t="s">
        <v>33</v>
      </c>
      <c r="AL1478" s="4" t="n">
        <v>1</v>
      </c>
      <c r="AM1478" s="4" t="s">
        <v>44</v>
      </c>
      <c r="AN1478" s="4" t="s">
        <v>48</v>
      </c>
      <c r="AP1478" s="4" t="s">
        <v>99</v>
      </c>
      <c r="AQ1478" s="4" t="s">
        <v>51</v>
      </c>
      <c r="AR1478" s="6" t="s">
        <v>1020</v>
      </c>
    </row>
    <row r="1479" customFormat="false" ht="38.25" hidden="false" customHeight="false" outlineLevel="0" collapsed="false">
      <c r="D1479" s="0" t="s">
        <v>1021</v>
      </c>
      <c r="E1479" s="20"/>
      <c r="F1479" s="20"/>
      <c r="G1479" s="20"/>
      <c r="H1479" s="20"/>
      <c r="K1479" s="4" t="s">
        <v>32</v>
      </c>
      <c r="M1479" s="4" t="s">
        <v>32</v>
      </c>
      <c r="O1479" s="4" t="s">
        <v>32</v>
      </c>
      <c r="P1479" s="4" t="s">
        <v>32</v>
      </c>
      <c r="Q1479" s="4" t="s">
        <v>32</v>
      </c>
      <c r="R1479" s="4" t="s">
        <v>32</v>
      </c>
      <c r="S1479" s="4" t="s">
        <v>32</v>
      </c>
      <c r="AJ1479" s="4" t="n">
        <v>11506</v>
      </c>
      <c r="AK1479" s="4" t="s">
        <v>33</v>
      </c>
      <c r="AL1479" s="4" t="n">
        <v>1</v>
      </c>
      <c r="AM1479" s="4" t="s">
        <v>44</v>
      </c>
      <c r="AN1479" s="4" t="s">
        <v>48</v>
      </c>
      <c r="AP1479" s="4" t="s">
        <v>99</v>
      </c>
      <c r="AQ1479" s="4" t="s">
        <v>51</v>
      </c>
      <c r="AR1479" s="6" t="s">
        <v>1022</v>
      </c>
    </row>
    <row r="1480" customFormat="false" ht="12.75" hidden="false" customHeight="false" outlineLevel="0" collapsed="false">
      <c r="D1480" s="0" t="s">
        <v>1023</v>
      </c>
      <c r="E1480" s="20"/>
      <c r="F1480" s="20"/>
      <c r="G1480" s="20"/>
      <c r="H1480" s="20"/>
      <c r="K1480" s="4" t="s">
        <v>32</v>
      </c>
      <c r="M1480" s="4" t="s">
        <v>32</v>
      </c>
      <c r="O1480" s="4" t="s">
        <v>32</v>
      </c>
      <c r="P1480" s="4" t="s">
        <v>32</v>
      </c>
      <c r="Q1480" s="4" t="s">
        <v>32</v>
      </c>
      <c r="R1480" s="4" t="s">
        <v>32</v>
      </c>
      <c r="S1480" s="4" t="s">
        <v>32</v>
      </c>
      <c r="AJ1480" s="4" t="n">
        <v>11507</v>
      </c>
      <c r="AK1480" s="4" t="s">
        <v>33</v>
      </c>
      <c r="AL1480" s="4" t="n">
        <v>4</v>
      </c>
      <c r="AM1480" s="4" t="s">
        <v>44</v>
      </c>
      <c r="AN1480" s="4" t="s">
        <v>48</v>
      </c>
      <c r="AP1480" s="4" t="s">
        <v>99</v>
      </c>
      <c r="AQ1480" s="4" t="s">
        <v>51</v>
      </c>
    </row>
    <row r="1481" customFormat="false" ht="12.75" hidden="false" customHeight="false" outlineLevel="0" collapsed="false">
      <c r="D1481" s="0" t="s">
        <v>1024</v>
      </c>
      <c r="E1481" s="20"/>
      <c r="F1481" s="20"/>
      <c r="G1481" s="20"/>
      <c r="H1481" s="20"/>
      <c r="K1481" s="4" t="s">
        <v>32</v>
      </c>
      <c r="M1481" s="4" t="s">
        <v>32</v>
      </c>
      <c r="O1481" s="4" t="s">
        <v>32</v>
      </c>
      <c r="P1481" s="4" t="s">
        <v>32</v>
      </c>
      <c r="Q1481" s="4" t="s">
        <v>32</v>
      </c>
      <c r="R1481" s="4" t="s">
        <v>32</v>
      </c>
      <c r="S1481" s="4" t="s">
        <v>32</v>
      </c>
      <c r="AJ1481" s="4" t="n">
        <v>11511</v>
      </c>
      <c r="AK1481" s="4" t="s">
        <v>33</v>
      </c>
      <c r="AL1481" s="4" t="n">
        <v>1</v>
      </c>
      <c r="AM1481" s="4" t="s">
        <v>44</v>
      </c>
      <c r="AN1481" s="4" t="s">
        <v>48</v>
      </c>
      <c r="AP1481" s="4" t="s">
        <v>99</v>
      </c>
      <c r="AQ1481" s="4" t="s">
        <v>51</v>
      </c>
    </row>
    <row r="1482" customFormat="false" ht="12.75" hidden="false" customHeight="false" outlineLevel="0" collapsed="false">
      <c r="C1482" s="2" t="s">
        <v>1057</v>
      </c>
      <c r="D1482" s="0"/>
      <c r="E1482" s="20"/>
      <c r="F1482" s="20"/>
      <c r="G1482" s="20"/>
      <c r="H1482" s="20"/>
      <c r="K1482" s="4" t="s">
        <v>32</v>
      </c>
      <c r="M1482" s="4" t="s">
        <v>32</v>
      </c>
      <c r="O1482" s="4" t="s">
        <v>32</v>
      </c>
      <c r="P1482" s="4" t="s">
        <v>32</v>
      </c>
      <c r="Q1482" s="4" t="s">
        <v>32</v>
      </c>
      <c r="R1482" s="4" t="s">
        <v>32</v>
      </c>
      <c r="S1482" s="4" t="s">
        <v>32</v>
      </c>
      <c r="AJ1482" s="4" t="n">
        <v>11512</v>
      </c>
      <c r="AK1482" s="4" t="s">
        <v>33</v>
      </c>
      <c r="AM1482" s="4" t="s">
        <v>33</v>
      </c>
      <c r="AN1482" s="4" t="s">
        <v>33</v>
      </c>
      <c r="AO1482" s="4" t="s">
        <v>33</v>
      </c>
      <c r="AP1482" s="4" t="s">
        <v>33</v>
      </c>
      <c r="AQ1482" s="4" t="s">
        <v>33</v>
      </c>
    </row>
    <row r="1483" customFormat="false" ht="12.75" hidden="false" customHeight="false" outlineLevel="0" collapsed="false">
      <c r="D1483" s="0" t="s">
        <v>1017</v>
      </c>
      <c r="E1483" s="20"/>
      <c r="F1483" s="20"/>
      <c r="G1483" s="20"/>
      <c r="H1483" s="20"/>
      <c r="K1483" s="4" t="s">
        <v>32</v>
      </c>
      <c r="M1483" s="4" t="s">
        <v>32</v>
      </c>
      <c r="O1483" s="4" t="s">
        <v>32</v>
      </c>
      <c r="P1483" s="4" t="s">
        <v>32</v>
      </c>
      <c r="Q1483" s="4" t="s">
        <v>32</v>
      </c>
      <c r="R1483" s="4" t="s">
        <v>32</v>
      </c>
      <c r="S1483" s="4" t="s">
        <v>32</v>
      </c>
      <c r="AJ1483" s="4" t="n">
        <v>11512</v>
      </c>
      <c r="AK1483" s="4" t="s">
        <v>33</v>
      </c>
      <c r="AL1483" s="4" t="n">
        <v>1</v>
      </c>
      <c r="AM1483" s="4" t="s">
        <v>44</v>
      </c>
      <c r="AN1483" s="4" t="s">
        <v>48</v>
      </c>
      <c r="AP1483" s="4" t="s">
        <v>99</v>
      </c>
      <c r="AQ1483" s="4" t="s">
        <v>51</v>
      </c>
    </row>
    <row r="1484" customFormat="false" ht="12.75" hidden="false" customHeight="false" outlineLevel="0" collapsed="false">
      <c r="D1484" s="0" t="s">
        <v>1018</v>
      </c>
      <c r="E1484" s="20"/>
      <c r="F1484" s="20"/>
      <c r="G1484" s="20"/>
      <c r="H1484" s="20"/>
      <c r="K1484" s="4" t="s">
        <v>32</v>
      </c>
      <c r="M1484" s="4" t="s">
        <v>32</v>
      </c>
      <c r="O1484" s="4" t="s">
        <v>32</v>
      </c>
      <c r="P1484" s="4" t="s">
        <v>32</v>
      </c>
      <c r="Q1484" s="4" t="s">
        <v>32</v>
      </c>
      <c r="R1484" s="4" t="s">
        <v>32</v>
      </c>
      <c r="S1484" s="4" t="s">
        <v>32</v>
      </c>
      <c r="AJ1484" s="4" t="n">
        <v>11513</v>
      </c>
      <c r="AK1484" s="4" t="s">
        <v>33</v>
      </c>
      <c r="AL1484" s="4" t="n">
        <v>4</v>
      </c>
      <c r="AM1484" s="4" t="s">
        <v>63</v>
      </c>
      <c r="AN1484" s="4" t="s">
        <v>48</v>
      </c>
      <c r="AP1484" s="4" t="s">
        <v>99</v>
      </c>
      <c r="AQ1484" s="4" t="s">
        <v>51</v>
      </c>
    </row>
    <row r="1485" customFormat="false" ht="191.25" hidden="false" customHeight="false" outlineLevel="0" collapsed="false">
      <c r="D1485" s="0" t="s">
        <v>1019</v>
      </c>
      <c r="E1485" s="20"/>
      <c r="F1485" s="20"/>
      <c r="G1485" s="20"/>
      <c r="H1485" s="20"/>
      <c r="K1485" s="4" t="s">
        <v>32</v>
      </c>
      <c r="M1485" s="4" t="s">
        <v>32</v>
      </c>
      <c r="O1485" s="4" t="s">
        <v>32</v>
      </c>
      <c r="P1485" s="4" t="s">
        <v>32</v>
      </c>
      <c r="Q1485" s="4" t="s">
        <v>32</v>
      </c>
      <c r="R1485" s="4" t="s">
        <v>32</v>
      </c>
      <c r="S1485" s="4" t="s">
        <v>32</v>
      </c>
      <c r="AJ1485" s="4" t="n">
        <v>11517</v>
      </c>
      <c r="AK1485" s="4" t="s">
        <v>33</v>
      </c>
      <c r="AL1485" s="4" t="n">
        <v>1</v>
      </c>
      <c r="AM1485" s="4" t="s">
        <v>44</v>
      </c>
      <c r="AN1485" s="4" t="s">
        <v>48</v>
      </c>
      <c r="AP1485" s="4" t="s">
        <v>99</v>
      </c>
      <c r="AQ1485" s="4" t="s">
        <v>51</v>
      </c>
      <c r="AR1485" s="6" t="s">
        <v>1020</v>
      </c>
    </row>
    <row r="1486" customFormat="false" ht="38.25" hidden="false" customHeight="false" outlineLevel="0" collapsed="false">
      <c r="D1486" s="0" t="s">
        <v>1021</v>
      </c>
      <c r="E1486" s="20"/>
      <c r="F1486" s="20"/>
      <c r="G1486" s="20"/>
      <c r="H1486" s="20"/>
      <c r="K1486" s="4" t="s">
        <v>32</v>
      </c>
      <c r="M1486" s="4" t="s">
        <v>32</v>
      </c>
      <c r="O1486" s="4" t="s">
        <v>32</v>
      </c>
      <c r="P1486" s="4" t="s">
        <v>32</v>
      </c>
      <c r="Q1486" s="4" t="s">
        <v>32</v>
      </c>
      <c r="R1486" s="4" t="s">
        <v>32</v>
      </c>
      <c r="S1486" s="4" t="s">
        <v>32</v>
      </c>
      <c r="AJ1486" s="4" t="n">
        <v>11518</v>
      </c>
      <c r="AK1486" s="4" t="s">
        <v>33</v>
      </c>
      <c r="AL1486" s="4" t="n">
        <v>1</v>
      </c>
      <c r="AM1486" s="4" t="s">
        <v>44</v>
      </c>
      <c r="AN1486" s="4" t="s">
        <v>48</v>
      </c>
      <c r="AP1486" s="4" t="s">
        <v>99</v>
      </c>
      <c r="AQ1486" s="4" t="s">
        <v>51</v>
      </c>
      <c r="AR1486" s="6" t="s">
        <v>1022</v>
      </c>
    </row>
    <row r="1487" customFormat="false" ht="12.75" hidden="false" customHeight="false" outlineLevel="0" collapsed="false">
      <c r="D1487" s="0" t="s">
        <v>1023</v>
      </c>
      <c r="E1487" s="20"/>
      <c r="F1487" s="20"/>
      <c r="G1487" s="20"/>
      <c r="H1487" s="20"/>
      <c r="K1487" s="4" t="s">
        <v>32</v>
      </c>
      <c r="M1487" s="4" t="s">
        <v>32</v>
      </c>
      <c r="O1487" s="4" t="s">
        <v>32</v>
      </c>
      <c r="P1487" s="4" t="s">
        <v>32</v>
      </c>
      <c r="Q1487" s="4" t="s">
        <v>32</v>
      </c>
      <c r="R1487" s="4" t="s">
        <v>32</v>
      </c>
      <c r="S1487" s="4" t="s">
        <v>32</v>
      </c>
      <c r="AJ1487" s="4" t="n">
        <v>11519</v>
      </c>
      <c r="AK1487" s="4" t="s">
        <v>33</v>
      </c>
      <c r="AL1487" s="4" t="n">
        <v>4</v>
      </c>
      <c r="AM1487" s="4" t="s">
        <v>44</v>
      </c>
      <c r="AN1487" s="4" t="s">
        <v>48</v>
      </c>
      <c r="AP1487" s="4" t="s">
        <v>99</v>
      </c>
      <c r="AQ1487" s="4" t="s">
        <v>51</v>
      </c>
    </row>
    <row r="1488" customFormat="false" ht="12.75" hidden="false" customHeight="false" outlineLevel="0" collapsed="false">
      <c r="D1488" s="0" t="s">
        <v>1024</v>
      </c>
      <c r="E1488" s="20"/>
      <c r="F1488" s="20"/>
      <c r="G1488" s="20"/>
      <c r="H1488" s="20"/>
      <c r="K1488" s="4" t="s">
        <v>32</v>
      </c>
      <c r="M1488" s="4" t="s">
        <v>32</v>
      </c>
      <c r="O1488" s="4" t="s">
        <v>32</v>
      </c>
      <c r="P1488" s="4" t="s">
        <v>32</v>
      </c>
      <c r="Q1488" s="4" t="s">
        <v>32</v>
      </c>
      <c r="R1488" s="4" t="s">
        <v>32</v>
      </c>
      <c r="S1488" s="4" t="s">
        <v>32</v>
      </c>
      <c r="AJ1488" s="4" t="n">
        <v>11523</v>
      </c>
      <c r="AK1488" s="4" t="s">
        <v>33</v>
      </c>
      <c r="AL1488" s="4" t="n">
        <v>1</v>
      </c>
      <c r="AM1488" s="4" t="s">
        <v>44</v>
      </c>
      <c r="AN1488" s="4" t="s">
        <v>48</v>
      </c>
      <c r="AP1488" s="4" t="s">
        <v>99</v>
      </c>
      <c r="AQ1488" s="4" t="s">
        <v>51</v>
      </c>
    </row>
    <row r="1489" customFormat="false" ht="12.75" hidden="false" customHeight="false" outlineLevel="0" collapsed="false">
      <c r="C1489" s="2" t="s">
        <v>1058</v>
      </c>
      <c r="D1489" s="0"/>
      <c r="E1489" s="20"/>
      <c r="F1489" s="20"/>
      <c r="G1489" s="20"/>
      <c r="H1489" s="20"/>
      <c r="K1489" s="4" t="s">
        <v>32</v>
      </c>
      <c r="M1489" s="4" t="s">
        <v>32</v>
      </c>
      <c r="O1489" s="4" t="s">
        <v>32</v>
      </c>
      <c r="P1489" s="4" t="s">
        <v>32</v>
      </c>
      <c r="Q1489" s="4" t="s">
        <v>32</v>
      </c>
      <c r="R1489" s="4" t="s">
        <v>32</v>
      </c>
      <c r="S1489" s="4" t="s">
        <v>32</v>
      </c>
      <c r="AJ1489" s="4" t="n">
        <v>11524</v>
      </c>
      <c r="AK1489" s="4" t="s">
        <v>33</v>
      </c>
      <c r="AM1489" s="4" t="s">
        <v>33</v>
      </c>
      <c r="AN1489" s="4" t="s">
        <v>33</v>
      </c>
      <c r="AO1489" s="4" t="s">
        <v>33</v>
      </c>
      <c r="AP1489" s="4" t="s">
        <v>33</v>
      </c>
      <c r="AQ1489" s="4" t="s">
        <v>33</v>
      </c>
    </row>
    <row r="1490" customFormat="false" ht="12.75" hidden="false" customHeight="false" outlineLevel="0" collapsed="false">
      <c r="D1490" s="0" t="s">
        <v>1017</v>
      </c>
      <c r="E1490" s="20"/>
      <c r="F1490" s="20"/>
      <c r="G1490" s="20"/>
      <c r="H1490" s="20"/>
      <c r="K1490" s="4" t="s">
        <v>32</v>
      </c>
      <c r="M1490" s="4" t="s">
        <v>32</v>
      </c>
      <c r="O1490" s="4" t="s">
        <v>32</v>
      </c>
      <c r="P1490" s="4" t="s">
        <v>32</v>
      </c>
      <c r="Q1490" s="4" t="s">
        <v>32</v>
      </c>
      <c r="R1490" s="4" t="s">
        <v>32</v>
      </c>
      <c r="S1490" s="4" t="s">
        <v>32</v>
      </c>
      <c r="AJ1490" s="4" t="n">
        <v>11524</v>
      </c>
      <c r="AK1490" s="4" t="s">
        <v>33</v>
      </c>
      <c r="AL1490" s="4" t="n">
        <v>1</v>
      </c>
      <c r="AM1490" s="4" t="s">
        <v>44</v>
      </c>
      <c r="AN1490" s="4" t="s">
        <v>48</v>
      </c>
      <c r="AP1490" s="4" t="s">
        <v>99</v>
      </c>
      <c r="AQ1490" s="4" t="s">
        <v>51</v>
      </c>
    </row>
    <row r="1491" customFormat="false" ht="12.75" hidden="false" customHeight="false" outlineLevel="0" collapsed="false">
      <c r="D1491" s="0" t="s">
        <v>1018</v>
      </c>
      <c r="E1491" s="20"/>
      <c r="F1491" s="20"/>
      <c r="G1491" s="20"/>
      <c r="H1491" s="20"/>
      <c r="K1491" s="4" t="s">
        <v>32</v>
      </c>
      <c r="M1491" s="4" t="s">
        <v>32</v>
      </c>
      <c r="O1491" s="4" t="s">
        <v>32</v>
      </c>
      <c r="P1491" s="4" t="s">
        <v>32</v>
      </c>
      <c r="Q1491" s="4" t="s">
        <v>32</v>
      </c>
      <c r="R1491" s="4" t="s">
        <v>32</v>
      </c>
      <c r="S1491" s="4" t="s">
        <v>32</v>
      </c>
      <c r="AJ1491" s="4" t="n">
        <v>11525</v>
      </c>
      <c r="AK1491" s="4" t="s">
        <v>33</v>
      </c>
      <c r="AL1491" s="4" t="n">
        <v>4</v>
      </c>
      <c r="AM1491" s="4" t="s">
        <v>63</v>
      </c>
      <c r="AN1491" s="4" t="s">
        <v>48</v>
      </c>
      <c r="AP1491" s="4" t="s">
        <v>99</v>
      </c>
      <c r="AQ1491" s="4" t="s">
        <v>51</v>
      </c>
    </row>
    <row r="1492" customFormat="false" ht="191.25" hidden="false" customHeight="false" outlineLevel="0" collapsed="false">
      <c r="D1492" s="0" t="s">
        <v>1019</v>
      </c>
      <c r="E1492" s="20"/>
      <c r="F1492" s="20"/>
      <c r="G1492" s="20"/>
      <c r="H1492" s="20"/>
      <c r="K1492" s="4" t="s">
        <v>32</v>
      </c>
      <c r="M1492" s="4" t="s">
        <v>32</v>
      </c>
      <c r="O1492" s="4" t="s">
        <v>32</v>
      </c>
      <c r="P1492" s="4" t="s">
        <v>32</v>
      </c>
      <c r="Q1492" s="4" t="s">
        <v>32</v>
      </c>
      <c r="R1492" s="4" t="s">
        <v>32</v>
      </c>
      <c r="S1492" s="4" t="s">
        <v>32</v>
      </c>
      <c r="AJ1492" s="4" t="n">
        <v>11529</v>
      </c>
      <c r="AK1492" s="4" t="s">
        <v>33</v>
      </c>
      <c r="AL1492" s="4" t="n">
        <v>1</v>
      </c>
      <c r="AM1492" s="4" t="s">
        <v>44</v>
      </c>
      <c r="AN1492" s="4" t="s">
        <v>48</v>
      </c>
      <c r="AP1492" s="4" t="s">
        <v>99</v>
      </c>
      <c r="AQ1492" s="4" t="s">
        <v>51</v>
      </c>
      <c r="AR1492" s="6" t="s">
        <v>1020</v>
      </c>
    </row>
    <row r="1493" customFormat="false" ht="38.25" hidden="false" customHeight="false" outlineLevel="0" collapsed="false">
      <c r="D1493" s="0" t="s">
        <v>1021</v>
      </c>
      <c r="E1493" s="20"/>
      <c r="F1493" s="20"/>
      <c r="G1493" s="20"/>
      <c r="H1493" s="20"/>
      <c r="K1493" s="4" t="s">
        <v>32</v>
      </c>
      <c r="M1493" s="4" t="s">
        <v>32</v>
      </c>
      <c r="O1493" s="4" t="s">
        <v>32</v>
      </c>
      <c r="P1493" s="4" t="s">
        <v>32</v>
      </c>
      <c r="Q1493" s="4" t="s">
        <v>32</v>
      </c>
      <c r="R1493" s="4" t="s">
        <v>32</v>
      </c>
      <c r="S1493" s="4" t="s">
        <v>32</v>
      </c>
      <c r="AJ1493" s="4" t="n">
        <v>11530</v>
      </c>
      <c r="AK1493" s="4" t="s">
        <v>33</v>
      </c>
      <c r="AL1493" s="4" t="n">
        <v>1</v>
      </c>
      <c r="AM1493" s="4" t="s">
        <v>44</v>
      </c>
      <c r="AN1493" s="4" t="s">
        <v>48</v>
      </c>
      <c r="AP1493" s="4" t="s">
        <v>99</v>
      </c>
      <c r="AQ1493" s="4" t="s">
        <v>51</v>
      </c>
      <c r="AR1493" s="6" t="s">
        <v>1022</v>
      </c>
    </row>
    <row r="1494" customFormat="false" ht="12.75" hidden="false" customHeight="false" outlineLevel="0" collapsed="false">
      <c r="D1494" s="0" t="s">
        <v>1023</v>
      </c>
      <c r="E1494" s="20"/>
      <c r="F1494" s="20"/>
      <c r="G1494" s="20"/>
      <c r="H1494" s="20"/>
      <c r="K1494" s="4" t="s">
        <v>32</v>
      </c>
      <c r="M1494" s="4" t="s">
        <v>32</v>
      </c>
      <c r="O1494" s="4" t="s">
        <v>32</v>
      </c>
      <c r="P1494" s="4" t="s">
        <v>32</v>
      </c>
      <c r="Q1494" s="4" t="s">
        <v>32</v>
      </c>
      <c r="R1494" s="4" t="s">
        <v>32</v>
      </c>
      <c r="S1494" s="4" t="s">
        <v>32</v>
      </c>
      <c r="AJ1494" s="4" t="n">
        <v>11531</v>
      </c>
      <c r="AK1494" s="4" t="s">
        <v>33</v>
      </c>
      <c r="AL1494" s="4" t="n">
        <v>4</v>
      </c>
      <c r="AM1494" s="4" t="s">
        <v>44</v>
      </c>
      <c r="AN1494" s="4" t="s">
        <v>48</v>
      </c>
      <c r="AP1494" s="4" t="s">
        <v>99</v>
      </c>
      <c r="AQ1494" s="4" t="s">
        <v>51</v>
      </c>
    </row>
    <row r="1495" customFormat="false" ht="12.75" hidden="false" customHeight="false" outlineLevel="0" collapsed="false">
      <c r="D1495" s="0" t="s">
        <v>1024</v>
      </c>
      <c r="E1495" s="20"/>
      <c r="F1495" s="20"/>
      <c r="G1495" s="20"/>
      <c r="H1495" s="20"/>
      <c r="K1495" s="4" t="s">
        <v>32</v>
      </c>
      <c r="M1495" s="4" t="s">
        <v>32</v>
      </c>
      <c r="O1495" s="4" t="s">
        <v>32</v>
      </c>
      <c r="P1495" s="4" t="s">
        <v>32</v>
      </c>
      <c r="Q1495" s="4" t="s">
        <v>32</v>
      </c>
      <c r="R1495" s="4" t="s">
        <v>32</v>
      </c>
      <c r="S1495" s="4" t="s">
        <v>32</v>
      </c>
      <c r="AJ1495" s="4" t="n">
        <v>11535</v>
      </c>
      <c r="AK1495" s="4" t="s">
        <v>33</v>
      </c>
      <c r="AL1495" s="4" t="n">
        <v>1</v>
      </c>
      <c r="AM1495" s="4" t="s">
        <v>44</v>
      </c>
      <c r="AN1495" s="4" t="s">
        <v>48</v>
      </c>
      <c r="AP1495" s="4" t="s">
        <v>99</v>
      </c>
      <c r="AQ1495" s="4" t="s">
        <v>51</v>
      </c>
    </row>
    <row r="1496" customFormat="false" ht="12.75" hidden="false" customHeight="false" outlineLevel="0" collapsed="false">
      <c r="C1496" s="2" t="s">
        <v>1059</v>
      </c>
      <c r="D1496" s="0"/>
      <c r="E1496" s="20"/>
      <c r="F1496" s="20"/>
      <c r="G1496" s="20"/>
      <c r="H1496" s="20"/>
      <c r="K1496" s="4" t="s">
        <v>32</v>
      </c>
      <c r="M1496" s="4" t="s">
        <v>32</v>
      </c>
      <c r="O1496" s="4" t="s">
        <v>32</v>
      </c>
      <c r="P1496" s="4" t="s">
        <v>32</v>
      </c>
      <c r="Q1496" s="4" t="s">
        <v>32</v>
      </c>
      <c r="R1496" s="4" t="s">
        <v>32</v>
      </c>
      <c r="S1496" s="4" t="s">
        <v>32</v>
      </c>
      <c r="AJ1496" s="4" t="n">
        <v>11536</v>
      </c>
      <c r="AK1496" s="4" t="s">
        <v>33</v>
      </c>
      <c r="AM1496" s="4" t="s">
        <v>33</v>
      </c>
      <c r="AN1496" s="4" t="s">
        <v>33</v>
      </c>
      <c r="AO1496" s="4" t="s">
        <v>33</v>
      </c>
      <c r="AP1496" s="4" t="s">
        <v>33</v>
      </c>
      <c r="AQ1496" s="4" t="s">
        <v>33</v>
      </c>
    </row>
    <row r="1497" customFormat="false" ht="12.75" hidden="false" customHeight="false" outlineLevel="0" collapsed="false">
      <c r="D1497" s="0" t="s">
        <v>1017</v>
      </c>
      <c r="E1497" s="20"/>
      <c r="F1497" s="20"/>
      <c r="G1497" s="20"/>
      <c r="H1497" s="20"/>
      <c r="K1497" s="4" t="s">
        <v>32</v>
      </c>
      <c r="M1497" s="4" t="s">
        <v>32</v>
      </c>
      <c r="O1497" s="4" t="s">
        <v>32</v>
      </c>
      <c r="P1497" s="4" t="s">
        <v>32</v>
      </c>
      <c r="Q1497" s="4" t="s">
        <v>32</v>
      </c>
      <c r="R1497" s="4" t="s">
        <v>32</v>
      </c>
      <c r="S1497" s="4" t="s">
        <v>32</v>
      </c>
      <c r="AJ1497" s="4" t="n">
        <v>11536</v>
      </c>
      <c r="AK1497" s="4" t="s">
        <v>33</v>
      </c>
      <c r="AL1497" s="4" t="n">
        <v>1</v>
      </c>
      <c r="AM1497" s="4" t="s">
        <v>44</v>
      </c>
      <c r="AN1497" s="4" t="s">
        <v>48</v>
      </c>
      <c r="AP1497" s="4" t="s">
        <v>99</v>
      </c>
      <c r="AQ1497" s="4" t="s">
        <v>51</v>
      </c>
    </row>
    <row r="1498" customFormat="false" ht="12.75" hidden="false" customHeight="false" outlineLevel="0" collapsed="false">
      <c r="D1498" s="0" t="s">
        <v>1018</v>
      </c>
      <c r="E1498" s="20"/>
      <c r="F1498" s="20"/>
      <c r="G1498" s="20"/>
      <c r="H1498" s="20"/>
      <c r="K1498" s="4" t="s">
        <v>32</v>
      </c>
      <c r="M1498" s="4" t="s">
        <v>32</v>
      </c>
      <c r="O1498" s="4" t="s">
        <v>32</v>
      </c>
      <c r="P1498" s="4" t="s">
        <v>32</v>
      </c>
      <c r="Q1498" s="4" t="s">
        <v>32</v>
      </c>
      <c r="R1498" s="4" t="s">
        <v>32</v>
      </c>
      <c r="S1498" s="4" t="s">
        <v>32</v>
      </c>
      <c r="AJ1498" s="4" t="n">
        <v>11537</v>
      </c>
      <c r="AK1498" s="4" t="s">
        <v>33</v>
      </c>
      <c r="AL1498" s="4" t="n">
        <v>4</v>
      </c>
      <c r="AM1498" s="4" t="s">
        <v>63</v>
      </c>
      <c r="AN1498" s="4" t="s">
        <v>48</v>
      </c>
      <c r="AP1498" s="4" t="s">
        <v>99</v>
      </c>
      <c r="AQ1498" s="4" t="s">
        <v>51</v>
      </c>
    </row>
    <row r="1499" customFormat="false" ht="191.25" hidden="false" customHeight="false" outlineLevel="0" collapsed="false">
      <c r="D1499" s="0" t="s">
        <v>1019</v>
      </c>
      <c r="E1499" s="20"/>
      <c r="F1499" s="20"/>
      <c r="G1499" s="20"/>
      <c r="H1499" s="20"/>
      <c r="K1499" s="4" t="s">
        <v>32</v>
      </c>
      <c r="M1499" s="4" t="s">
        <v>32</v>
      </c>
      <c r="O1499" s="4" t="s">
        <v>32</v>
      </c>
      <c r="P1499" s="4" t="s">
        <v>32</v>
      </c>
      <c r="Q1499" s="4" t="s">
        <v>32</v>
      </c>
      <c r="R1499" s="4" t="s">
        <v>32</v>
      </c>
      <c r="S1499" s="4" t="s">
        <v>32</v>
      </c>
      <c r="AJ1499" s="4" t="n">
        <v>11541</v>
      </c>
      <c r="AK1499" s="4" t="s">
        <v>33</v>
      </c>
      <c r="AL1499" s="4" t="n">
        <v>1</v>
      </c>
      <c r="AM1499" s="4" t="s">
        <v>44</v>
      </c>
      <c r="AN1499" s="4" t="s">
        <v>48</v>
      </c>
      <c r="AP1499" s="4" t="s">
        <v>99</v>
      </c>
      <c r="AQ1499" s="4" t="s">
        <v>51</v>
      </c>
      <c r="AR1499" s="6" t="s">
        <v>1020</v>
      </c>
    </row>
    <row r="1500" customFormat="false" ht="38.25" hidden="false" customHeight="false" outlineLevel="0" collapsed="false">
      <c r="D1500" s="0" t="s">
        <v>1021</v>
      </c>
      <c r="E1500" s="20"/>
      <c r="F1500" s="20"/>
      <c r="G1500" s="20"/>
      <c r="H1500" s="20"/>
      <c r="K1500" s="4" t="s">
        <v>32</v>
      </c>
      <c r="M1500" s="4" t="s">
        <v>32</v>
      </c>
      <c r="O1500" s="4" t="s">
        <v>32</v>
      </c>
      <c r="P1500" s="4" t="s">
        <v>32</v>
      </c>
      <c r="Q1500" s="4" t="s">
        <v>32</v>
      </c>
      <c r="R1500" s="4" t="s">
        <v>32</v>
      </c>
      <c r="S1500" s="4" t="s">
        <v>32</v>
      </c>
      <c r="AJ1500" s="4" t="n">
        <v>11542</v>
      </c>
      <c r="AK1500" s="4" t="s">
        <v>33</v>
      </c>
      <c r="AL1500" s="4" t="n">
        <v>1</v>
      </c>
      <c r="AM1500" s="4" t="s">
        <v>44</v>
      </c>
      <c r="AN1500" s="4" t="s">
        <v>48</v>
      </c>
      <c r="AP1500" s="4" t="s">
        <v>99</v>
      </c>
      <c r="AQ1500" s="4" t="s">
        <v>51</v>
      </c>
      <c r="AR1500" s="6" t="s">
        <v>1022</v>
      </c>
    </row>
    <row r="1501" customFormat="false" ht="12.75" hidden="false" customHeight="false" outlineLevel="0" collapsed="false">
      <c r="D1501" s="0" t="s">
        <v>1023</v>
      </c>
      <c r="E1501" s="20"/>
      <c r="F1501" s="20"/>
      <c r="G1501" s="20"/>
      <c r="H1501" s="20"/>
      <c r="K1501" s="4" t="s">
        <v>32</v>
      </c>
      <c r="M1501" s="4" t="s">
        <v>32</v>
      </c>
      <c r="O1501" s="4" t="s">
        <v>32</v>
      </c>
      <c r="P1501" s="4" t="s">
        <v>32</v>
      </c>
      <c r="Q1501" s="4" t="s">
        <v>32</v>
      </c>
      <c r="R1501" s="4" t="s">
        <v>32</v>
      </c>
      <c r="S1501" s="4" t="s">
        <v>32</v>
      </c>
      <c r="AJ1501" s="4" t="n">
        <v>11543</v>
      </c>
      <c r="AK1501" s="4" t="s">
        <v>33</v>
      </c>
      <c r="AL1501" s="4" t="n">
        <v>4</v>
      </c>
      <c r="AM1501" s="4" t="s">
        <v>44</v>
      </c>
      <c r="AN1501" s="4" t="s">
        <v>48</v>
      </c>
      <c r="AP1501" s="4" t="s">
        <v>99</v>
      </c>
      <c r="AQ1501" s="4" t="s">
        <v>51</v>
      </c>
    </row>
    <row r="1502" customFormat="false" ht="12.75" hidden="false" customHeight="false" outlineLevel="0" collapsed="false">
      <c r="D1502" s="0" t="s">
        <v>1024</v>
      </c>
      <c r="E1502" s="20"/>
      <c r="F1502" s="20"/>
      <c r="G1502" s="20"/>
      <c r="H1502" s="20"/>
      <c r="K1502" s="4" t="s">
        <v>32</v>
      </c>
      <c r="M1502" s="4" t="s">
        <v>32</v>
      </c>
      <c r="O1502" s="4" t="s">
        <v>32</v>
      </c>
      <c r="P1502" s="4" t="s">
        <v>32</v>
      </c>
      <c r="Q1502" s="4" t="s">
        <v>32</v>
      </c>
      <c r="R1502" s="4" t="s">
        <v>32</v>
      </c>
      <c r="S1502" s="4" t="s">
        <v>32</v>
      </c>
      <c r="AJ1502" s="4" t="n">
        <v>11547</v>
      </c>
      <c r="AK1502" s="4" t="s">
        <v>33</v>
      </c>
      <c r="AL1502" s="4" t="n">
        <v>1</v>
      </c>
      <c r="AM1502" s="4" t="s">
        <v>44</v>
      </c>
      <c r="AN1502" s="4" t="s">
        <v>48</v>
      </c>
      <c r="AP1502" s="4" t="s">
        <v>99</v>
      </c>
      <c r="AQ1502" s="4" t="s">
        <v>51</v>
      </c>
    </row>
    <row r="1503" customFormat="false" ht="12.75" hidden="false" customHeight="false" outlineLevel="0" collapsed="false">
      <c r="C1503" s="2" t="s">
        <v>1060</v>
      </c>
      <c r="D1503" s="0"/>
      <c r="E1503" s="20"/>
      <c r="F1503" s="20"/>
      <c r="G1503" s="20"/>
      <c r="H1503" s="20"/>
      <c r="K1503" s="4" t="s">
        <v>32</v>
      </c>
      <c r="M1503" s="4" t="s">
        <v>32</v>
      </c>
      <c r="O1503" s="4" t="s">
        <v>32</v>
      </c>
      <c r="P1503" s="4" t="s">
        <v>32</v>
      </c>
      <c r="Q1503" s="4" t="s">
        <v>32</v>
      </c>
      <c r="R1503" s="4" t="s">
        <v>32</v>
      </c>
      <c r="S1503" s="4" t="s">
        <v>32</v>
      </c>
      <c r="AJ1503" s="4" t="n">
        <v>11548</v>
      </c>
      <c r="AK1503" s="4" t="s">
        <v>33</v>
      </c>
      <c r="AM1503" s="4" t="s">
        <v>33</v>
      </c>
      <c r="AN1503" s="4" t="s">
        <v>33</v>
      </c>
      <c r="AO1503" s="4" t="s">
        <v>33</v>
      </c>
      <c r="AP1503" s="4" t="s">
        <v>33</v>
      </c>
      <c r="AQ1503" s="4" t="s">
        <v>33</v>
      </c>
    </row>
    <row r="1504" customFormat="false" ht="12.75" hidden="false" customHeight="false" outlineLevel="0" collapsed="false">
      <c r="D1504" s="0" t="s">
        <v>1017</v>
      </c>
      <c r="E1504" s="20"/>
      <c r="F1504" s="20"/>
      <c r="G1504" s="20"/>
      <c r="H1504" s="20"/>
      <c r="K1504" s="4" t="s">
        <v>32</v>
      </c>
      <c r="M1504" s="4" t="s">
        <v>32</v>
      </c>
      <c r="O1504" s="4" t="s">
        <v>32</v>
      </c>
      <c r="P1504" s="4" t="s">
        <v>32</v>
      </c>
      <c r="Q1504" s="4" t="s">
        <v>32</v>
      </c>
      <c r="R1504" s="4" t="s">
        <v>32</v>
      </c>
      <c r="S1504" s="4" t="s">
        <v>32</v>
      </c>
      <c r="AJ1504" s="4" t="n">
        <v>11548</v>
      </c>
      <c r="AK1504" s="4" t="s">
        <v>33</v>
      </c>
      <c r="AL1504" s="4" t="n">
        <v>1</v>
      </c>
      <c r="AM1504" s="4" t="s">
        <v>44</v>
      </c>
      <c r="AN1504" s="4" t="s">
        <v>48</v>
      </c>
      <c r="AP1504" s="4" t="s">
        <v>99</v>
      </c>
      <c r="AQ1504" s="4" t="s">
        <v>51</v>
      </c>
    </row>
    <row r="1505" customFormat="false" ht="12.75" hidden="false" customHeight="false" outlineLevel="0" collapsed="false">
      <c r="D1505" s="0" t="s">
        <v>1018</v>
      </c>
      <c r="E1505" s="20"/>
      <c r="F1505" s="20"/>
      <c r="G1505" s="20"/>
      <c r="H1505" s="20"/>
      <c r="K1505" s="4" t="s">
        <v>32</v>
      </c>
      <c r="M1505" s="4" t="s">
        <v>32</v>
      </c>
      <c r="O1505" s="4" t="s">
        <v>32</v>
      </c>
      <c r="P1505" s="4" t="s">
        <v>32</v>
      </c>
      <c r="Q1505" s="4" t="s">
        <v>32</v>
      </c>
      <c r="R1505" s="4" t="s">
        <v>32</v>
      </c>
      <c r="S1505" s="4" t="s">
        <v>32</v>
      </c>
      <c r="AJ1505" s="4" t="n">
        <v>11549</v>
      </c>
      <c r="AK1505" s="4" t="s">
        <v>33</v>
      </c>
      <c r="AL1505" s="4" t="n">
        <v>4</v>
      </c>
      <c r="AM1505" s="4" t="s">
        <v>63</v>
      </c>
      <c r="AN1505" s="4" t="s">
        <v>48</v>
      </c>
      <c r="AP1505" s="4" t="s">
        <v>99</v>
      </c>
      <c r="AQ1505" s="4" t="s">
        <v>51</v>
      </c>
    </row>
    <row r="1506" customFormat="false" ht="191.25" hidden="false" customHeight="false" outlineLevel="0" collapsed="false">
      <c r="D1506" s="0" t="s">
        <v>1019</v>
      </c>
      <c r="E1506" s="20"/>
      <c r="F1506" s="20"/>
      <c r="G1506" s="20"/>
      <c r="H1506" s="20"/>
      <c r="K1506" s="4" t="s">
        <v>32</v>
      </c>
      <c r="M1506" s="4" t="s">
        <v>32</v>
      </c>
      <c r="O1506" s="4" t="s">
        <v>32</v>
      </c>
      <c r="P1506" s="4" t="s">
        <v>32</v>
      </c>
      <c r="Q1506" s="4" t="s">
        <v>32</v>
      </c>
      <c r="R1506" s="4" t="s">
        <v>32</v>
      </c>
      <c r="S1506" s="4" t="s">
        <v>32</v>
      </c>
      <c r="AJ1506" s="4" t="n">
        <v>11553</v>
      </c>
      <c r="AK1506" s="4" t="s">
        <v>33</v>
      </c>
      <c r="AL1506" s="4" t="n">
        <v>1</v>
      </c>
      <c r="AM1506" s="4" t="s">
        <v>44</v>
      </c>
      <c r="AN1506" s="4" t="s">
        <v>48</v>
      </c>
      <c r="AP1506" s="4" t="s">
        <v>99</v>
      </c>
      <c r="AQ1506" s="4" t="s">
        <v>51</v>
      </c>
      <c r="AR1506" s="6" t="s">
        <v>1020</v>
      </c>
    </row>
    <row r="1507" customFormat="false" ht="38.25" hidden="false" customHeight="false" outlineLevel="0" collapsed="false">
      <c r="D1507" s="0" t="s">
        <v>1021</v>
      </c>
      <c r="E1507" s="20"/>
      <c r="F1507" s="20"/>
      <c r="G1507" s="20"/>
      <c r="H1507" s="20"/>
      <c r="K1507" s="4" t="s">
        <v>32</v>
      </c>
      <c r="M1507" s="4" t="s">
        <v>32</v>
      </c>
      <c r="O1507" s="4" t="s">
        <v>32</v>
      </c>
      <c r="P1507" s="4" t="s">
        <v>32</v>
      </c>
      <c r="Q1507" s="4" t="s">
        <v>32</v>
      </c>
      <c r="R1507" s="4" t="s">
        <v>32</v>
      </c>
      <c r="S1507" s="4" t="s">
        <v>32</v>
      </c>
      <c r="AJ1507" s="4" t="n">
        <v>11554</v>
      </c>
      <c r="AK1507" s="4" t="s">
        <v>33</v>
      </c>
      <c r="AL1507" s="4" t="n">
        <v>1</v>
      </c>
      <c r="AM1507" s="4" t="s">
        <v>44</v>
      </c>
      <c r="AN1507" s="4" t="s">
        <v>48</v>
      </c>
      <c r="AP1507" s="4" t="s">
        <v>99</v>
      </c>
      <c r="AQ1507" s="4" t="s">
        <v>51</v>
      </c>
      <c r="AR1507" s="6" t="s">
        <v>1022</v>
      </c>
    </row>
    <row r="1508" customFormat="false" ht="12.75" hidden="false" customHeight="false" outlineLevel="0" collapsed="false">
      <c r="D1508" s="0" t="s">
        <v>1023</v>
      </c>
      <c r="E1508" s="20"/>
      <c r="F1508" s="20"/>
      <c r="G1508" s="20"/>
      <c r="H1508" s="20"/>
      <c r="K1508" s="4" t="s">
        <v>32</v>
      </c>
      <c r="M1508" s="4" t="s">
        <v>32</v>
      </c>
      <c r="O1508" s="4" t="s">
        <v>32</v>
      </c>
      <c r="P1508" s="4" t="s">
        <v>32</v>
      </c>
      <c r="Q1508" s="4" t="s">
        <v>32</v>
      </c>
      <c r="R1508" s="4" t="s">
        <v>32</v>
      </c>
      <c r="S1508" s="4" t="s">
        <v>32</v>
      </c>
      <c r="AJ1508" s="4" t="n">
        <v>11555</v>
      </c>
      <c r="AK1508" s="4" t="s">
        <v>33</v>
      </c>
      <c r="AL1508" s="4" t="n">
        <v>4</v>
      </c>
      <c r="AM1508" s="4" t="s">
        <v>44</v>
      </c>
      <c r="AN1508" s="4" t="s">
        <v>48</v>
      </c>
      <c r="AP1508" s="4" t="s">
        <v>99</v>
      </c>
      <c r="AQ1508" s="4" t="s">
        <v>51</v>
      </c>
    </row>
    <row r="1509" customFormat="false" ht="12.75" hidden="false" customHeight="false" outlineLevel="0" collapsed="false">
      <c r="D1509" s="0" t="s">
        <v>1024</v>
      </c>
      <c r="E1509" s="20"/>
      <c r="F1509" s="20"/>
      <c r="G1509" s="20"/>
      <c r="H1509" s="20"/>
      <c r="K1509" s="4" t="s">
        <v>32</v>
      </c>
      <c r="M1509" s="4" t="s">
        <v>32</v>
      </c>
      <c r="O1509" s="4" t="s">
        <v>32</v>
      </c>
      <c r="P1509" s="4" t="s">
        <v>32</v>
      </c>
      <c r="Q1509" s="4" t="s">
        <v>32</v>
      </c>
      <c r="R1509" s="4" t="s">
        <v>32</v>
      </c>
      <c r="S1509" s="4" t="s">
        <v>32</v>
      </c>
      <c r="AJ1509" s="4" t="n">
        <v>11559</v>
      </c>
      <c r="AK1509" s="4" t="s">
        <v>33</v>
      </c>
      <c r="AL1509" s="4" t="n">
        <v>1</v>
      </c>
      <c r="AM1509" s="4" t="s">
        <v>44</v>
      </c>
      <c r="AN1509" s="4" t="s">
        <v>48</v>
      </c>
      <c r="AP1509" s="4" t="s">
        <v>99</v>
      </c>
      <c r="AQ1509" s="4" t="s">
        <v>51</v>
      </c>
    </row>
    <row r="1510" customFormat="false" ht="12.75" hidden="false" customHeight="false" outlineLevel="0" collapsed="false">
      <c r="C1510" s="2" t="s">
        <v>1061</v>
      </c>
      <c r="D1510" s="0"/>
      <c r="E1510" s="20"/>
      <c r="F1510" s="20"/>
      <c r="G1510" s="20"/>
      <c r="H1510" s="20"/>
      <c r="K1510" s="4" t="s">
        <v>32</v>
      </c>
      <c r="M1510" s="4" t="s">
        <v>32</v>
      </c>
      <c r="O1510" s="4" t="s">
        <v>32</v>
      </c>
      <c r="P1510" s="4" t="s">
        <v>32</v>
      </c>
      <c r="Q1510" s="4" t="s">
        <v>32</v>
      </c>
      <c r="R1510" s="4" t="s">
        <v>32</v>
      </c>
      <c r="S1510" s="4" t="s">
        <v>32</v>
      </c>
      <c r="AJ1510" s="4" t="n">
        <v>11560</v>
      </c>
      <c r="AK1510" s="4" t="s">
        <v>33</v>
      </c>
      <c r="AM1510" s="4" t="s">
        <v>33</v>
      </c>
      <c r="AN1510" s="4" t="s">
        <v>33</v>
      </c>
      <c r="AO1510" s="4" t="s">
        <v>33</v>
      </c>
      <c r="AP1510" s="4" t="s">
        <v>33</v>
      </c>
      <c r="AQ1510" s="4" t="s">
        <v>33</v>
      </c>
    </row>
    <row r="1511" customFormat="false" ht="12.75" hidden="false" customHeight="false" outlineLevel="0" collapsed="false">
      <c r="D1511" s="0" t="s">
        <v>1017</v>
      </c>
      <c r="E1511" s="20"/>
      <c r="F1511" s="20"/>
      <c r="G1511" s="20"/>
      <c r="H1511" s="20"/>
      <c r="K1511" s="4" t="s">
        <v>32</v>
      </c>
      <c r="M1511" s="4" t="s">
        <v>32</v>
      </c>
      <c r="O1511" s="4" t="s">
        <v>32</v>
      </c>
      <c r="P1511" s="4" t="s">
        <v>32</v>
      </c>
      <c r="Q1511" s="4" t="s">
        <v>32</v>
      </c>
      <c r="R1511" s="4" t="s">
        <v>32</v>
      </c>
      <c r="S1511" s="4" t="s">
        <v>32</v>
      </c>
      <c r="AJ1511" s="4" t="n">
        <v>11560</v>
      </c>
      <c r="AK1511" s="4" t="s">
        <v>33</v>
      </c>
      <c r="AL1511" s="4" t="n">
        <v>1</v>
      </c>
      <c r="AM1511" s="4" t="s">
        <v>44</v>
      </c>
      <c r="AN1511" s="4" t="s">
        <v>48</v>
      </c>
      <c r="AP1511" s="4" t="s">
        <v>99</v>
      </c>
      <c r="AQ1511" s="4" t="s">
        <v>51</v>
      </c>
    </row>
    <row r="1512" customFormat="false" ht="12.75" hidden="false" customHeight="false" outlineLevel="0" collapsed="false">
      <c r="D1512" s="0" t="s">
        <v>1018</v>
      </c>
      <c r="E1512" s="20"/>
      <c r="F1512" s="20"/>
      <c r="G1512" s="20"/>
      <c r="H1512" s="20"/>
      <c r="K1512" s="4" t="s">
        <v>32</v>
      </c>
      <c r="M1512" s="4" t="s">
        <v>32</v>
      </c>
      <c r="O1512" s="4" t="s">
        <v>32</v>
      </c>
      <c r="P1512" s="4" t="s">
        <v>32</v>
      </c>
      <c r="Q1512" s="4" t="s">
        <v>32</v>
      </c>
      <c r="R1512" s="4" t="s">
        <v>32</v>
      </c>
      <c r="S1512" s="4" t="s">
        <v>32</v>
      </c>
      <c r="AJ1512" s="4" t="n">
        <v>11561</v>
      </c>
      <c r="AK1512" s="4" t="s">
        <v>33</v>
      </c>
      <c r="AL1512" s="4" t="n">
        <v>4</v>
      </c>
      <c r="AM1512" s="4" t="s">
        <v>63</v>
      </c>
      <c r="AN1512" s="4" t="s">
        <v>48</v>
      </c>
      <c r="AP1512" s="4" t="s">
        <v>99</v>
      </c>
      <c r="AQ1512" s="4" t="s">
        <v>51</v>
      </c>
    </row>
    <row r="1513" customFormat="false" ht="191.25" hidden="false" customHeight="false" outlineLevel="0" collapsed="false">
      <c r="D1513" s="0" t="s">
        <v>1019</v>
      </c>
      <c r="E1513" s="20"/>
      <c r="F1513" s="20"/>
      <c r="G1513" s="20"/>
      <c r="H1513" s="20"/>
      <c r="K1513" s="4" t="s">
        <v>32</v>
      </c>
      <c r="M1513" s="4" t="s">
        <v>32</v>
      </c>
      <c r="O1513" s="4" t="s">
        <v>32</v>
      </c>
      <c r="P1513" s="4" t="s">
        <v>32</v>
      </c>
      <c r="Q1513" s="4" t="s">
        <v>32</v>
      </c>
      <c r="R1513" s="4" t="s">
        <v>32</v>
      </c>
      <c r="S1513" s="4" t="s">
        <v>32</v>
      </c>
      <c r="AJ1513" s="4" t="n">
        <v>11565</v>
      </c>
      <c r="AK1513" s="4" t="s">
        <v>33</v>
      </c>
      <c r="AL1513" s="4" t="n">
        <v>1</v>
      </c>
      <c r="AM1513" s="4" t="s">
        <v>44</v>
      </c>
      <c r="AN1513" s="4" t="s">
        <v>48</v>
      </c>
      <c r="AP1513" s="4" t="s">
        <v>99</v>
      </c>
      <c r="AQ1513" s="4" t="s">
        <v>51</v>
      </c>
      <c r="AR1513" s="6" t="s">
        <v>1020</v>
      </c>
    </row>
    <row r="1514" customFormat="false" ht="38.25" hidden="false" customHeight="false" outlineLevel="0" collapsed="false">
      <c r="D1514" s="0" t="s">
        <v>1021</v>
      </c>
      <c r="E1514" s="20"/>
      <c r="F1514" s="20"/>
      <c r="G1514" s="20"/>
      <c r="H1514" s="20"/>
      <c r="K1514" s="4" t="s">
        <v>32</v>
      </c>
      <c r="M1514" s="4" t="s">
        <v>32</v>
      </c>
      <c r="O1514" s="4" t="s">
        <v>32</v>
      </c>
      <c r="P1514" s="4" t="s">
        <v>32</v>
      </c>
      <c r="Q1514" s="4" t="s">
        <v>32</v>
      </c>
      <c r="R1514" s="4" t="s">
        <v>32</v>
      </c>
      <c r="S1514" s="4" t="s">
        <v>32</v>
      </c>
      <c r="AJ1514" s="4" t="n">
        <v>11566</v>
      </c>
      <c r="AK1514" s="4" t="s">
        <v>33</v>
      </c>
      <c r="AL1514" s="4" t="n">
        <v>1</v>
      </c>
      <c r="AM1514" s="4" t="s">
        <v>44</v>
      </c>
      <c r="AN1514" s="4" t="s">
        <v>48</v>
      </c>
      <c r="AP1514" s="4" t="s">
        <v>99</v>
      </c>
      <c r="AQ1514" s="4" t="s">
        <v>51</v>
      </c>
      <c r="AR1514" s="6" t="s">
        <v>1022</v>
      </c>
    </row>
    <row r="1515" customFormat="false" ht="12.75" hidden="false" customHeight="false" outlineLevel="0" collapsed="false">
      <c r="D1515" s="0" t="s">
        <v>1023</v>
      </c>
      <c r="E1515" s="20"/>
      <c r="F1515" s="20"/>
      <c r="G1515" s="20"/>
      <c r="H1515" s="20"/>
      <c r="K1515" s="4" t="s">
        <v>32</v>
      </c>
      <c r="M1515" s="4" t="s">
        <v>32</v>
      </c>
      <c r="O1515" s="4" t="s">
        <v>32</v>
      </c>
      <c r="P1515" s="4" t="s">
        <v>32</v>
      </c>
      <c r="Q1515" s="4" t="s">
        <v>32</v>
      </c>
      <c r="R1515" s="4" t="s">
        <v>32</v>
      </c>
      <c r="S1515" s="4" t="s">
        <v>32</v>
      </c>
      <c r="AJ1515" s="4" t="n">
        <v>11567</v>
      </c>
      <c r="AK1515" s="4" t="s">
        <v>33</v>
      </c>
      <c r="AL1515" s="4" t="n">
        <v>4</v>
      </c>
      <c r="AM1515" s="4" t="s">
        <v>44</v>
      </c>
      <c r="AN1515" s="4" t="s">
        <v>48</v>
      </c>
      <c r="AP1515" s="4" t="s">
        <v>99</v>
      </c>
      <c r="AQ1515" s="4" t="s">
        <v>51</v>
      </c>
    </row>
    <row r="1516" customFormat="false" ht="12.75" hidden="false" customHeight="false" outlineLevel="0" collapsed="false">
      <c r="D1516" s="0" t="s">
        <v>1024</v>
      </c>
      <c r="E1516" s="20"/>
      <c r="F1516" s="20"/>
      <c r="G1516" s="20"/>
      <c r="H1516" s="20"/>
      <c r="K1516" s="4" t="s">
        <v>32</v>
      </c>
      <c r="M1516" s="4" t="s">
        <v>32</v>
      </c>
      <c r="O1516" s="4" t="s">
        <v>32</v>
      </c>
      <c r="P1516" s="4" t="s">
        <v>32</v>
      </c>
      <c r="Q1516" s="4" t="s">
        <v>32</v>
      </c>
      <c r="R1516" s="4" t="s">
        <v>32</v>
      </c>
      <c r="S1516" s="4" t="s">
        <v>32</v>
      </c>
      <c r="AJ1516" s="4" t="n">
        <v>11571</v>
      </c>
      <c r="AK1516" s="4" t="s">
        <v>33</v>
      </c>
      <c r="AL1516" s="4" t="n">
        <v>1</v>
      </c>
      <c r="AM1516" s="4" t="s">
        <v>44</v>
      </c>
      <c r="AN1516" s="4" t="s">
        <v>48</v>
      </c>
      <c r="AP1516" s="4" t="s">
        <v>99</v>
      </c>
      <c r="AQ1516" s="4" t="s">
        <v>51</v>
      </c>
    </row>
    <row r="1517" customFormat="false" ht="12.75" hidden="false" customHeight="false" outlineLevel="0" collapsed="false">
      <c r="C1517" s="2" t="s">
        <v>1062</v>
      </c>
      <c r="D1517" s="0"/>
      <c r="E1517" s="20"/>
      <c r="F1517" s="20"/>
      <c r="G1517" s="20"/>
      <c r="H1517" s="20"/>
      <c r="K1517" s="4" t="s">
        <v>32</v>
      </c>
      <c r="M1517" s="4" t="s">
        <v>32</v>
      </c>
      <c r="O1517" s="4" t="s">
        <v>32</v>
      </c>
      <c r="P1517" s="4" t="s">
        <v>32</v>
      </c>
      <c r="Q1517" s="4" t="s">
        <v>32</v>
      </c>
      <c r="R1517" s="4" t="s">
        <v>32</v>
      </c>
      <c r="S1517" s="4" t="s">
        <v>32</v>
      </c>
      <c r="AJ1517" s="4" t="n">
        <v>11572</v>
      </c>
      <c r="AK1517" s="4" t="s">
        <v>33</v>
      </c>
      <c r="AM1517" s="4" t="s">
        <v>33</v>
      </c>
      <c r="AN1517" s="4" t="s">
        <v>33</v>
      </c>
      <c r="AO1517" s="4" t="s">
        <v>33</v>
      </c>
      <c r="AP1517" s="4" t="s">
        <v>33</v>
      </c>
      <c r="AQ1517" s="4" t="s">
        <v>33</v>
      </c>
    </row>
    <row r="1518" customFormat="false" ht="12.75" hidden="false" customHeight="false" outlineLevel="0" collapsed="false">
      <c r="D1518" s="0" t="s">
        <v>1017</v>
      </c>
      <c r="E1518" s="20"/>
      <c r="F1518" s="20"/>
      <c r="G1518" s="20"/>
      <c r="H1518" s="20"/>
      <c r="K1518" s="4" t="s">
        <v>32</v>
      </c>
      <c r="M1518" s="4" t="s">
        <v>32</v>
      </c>
      <c r="O1518" s="4" t="s">
        <v>32</v>
      </c>
      <c r="P1518" s="4" t="s">
        <v>32</v>
      </c>
      <c r="Q1518" s="4" t="s">
        <v>32</v>
      </c>
      <c r="R1518" s="4" t="s">
        <v>32</v>
      </c>
      <c r="S1518" s="4" t="s">
        <v>32</v>
      </c>
      <c r="AJ1518" s="4" t="n">
        <v>11572</v>
      </c>
      <c r="AK1518" s="4" t="s">
        <v>33</v>
      </c>
      <c r="AL1518" s="4" t="n">
        <v>1</v>
      </c>
      <c r="AM1518" s="4" t="s">
        <v>44</v>
      </c>
      <c r="AN1518" s="4" t="s">
        <v>48</v>
      </c>
      <c r="AP1518" s="4" t="s">
        <v>99</v>
      </c>
      <c r="AQ1518" s="4" t="s">
        <v>51</v>
      </c>
    </row>
    <row r="1519" customFormat="false" ht="12.75" hidden="false" customHeight="false" outlineLevel="0" collapsed="false">
      <c r="D1519" s="0" t="s">
        <v>1018</v>
      </c>
      <c r="E1519" s="20"/>
      <c r="F1519" s="20"/>
      <c r="G1519" s="20"/>
      <c r="H1519" s="20"/>
      <c r="K1519" s="4" t="s">
        <v>32</v>
      </c>
      <c r="M1519" s="4" t="s">
        <v>32</v>
      </c>
      <c r="O1519" s="4" t="s">
        <v>32</v>
      </c>
      <c r="P1519" s="4" t="s">
        <v>32</v>
      </c>
      <c r="Q1519" s="4" t="s">
        <v>32</v>
      </c>
      <c r="R1519" s="4" t="s">
        <v>32</v>
      </c>
      <c r="S1519" s="4" t="s">
        <v>32</v>
      </c>
      <c r="AJ1519" s="4" t="n">
        <v>11573</v>
      </c>
      <c r="AK1519" s="4" t="s">
        <v>33</v>
      </c>
      <c r="AL1519" s="4" t="n">
        <v>4</v>
      </c>
      <c r="AM1519" s="4" t="s">
        <v>63</v>
      </c>
      <c r="AN1519" s="4" t="s">
        <v>48</v>
      </c>
      <c r="AP1519" s="4" t="s">
        <v>99</v>
      </c>
      <c r="AQ1519" s="4" t="s">
        <v>51</v>
      </c>
    </row>
    <row r="1520" customFormat="false" ht="191.25" hidden="false" customHeight="false" outlineLevel="0" collapsed="false">
      <c r="D1520" s="0" t="s">
        <v>1019</v>
      </c>
      <c r="E1520" s="20"/>
      <c r="F1520" s="20"/>
      <c r="G1520" s="20"/>
      <c r="H1520" s="20"/>
      <c r="K1520" s="4" t="s">
        <v>32</v>
      </c>
      <c r="M1520" s="4" t="s">
        <v>32</v>
      </c>
      <c r="O1520" s="4" t="s">
        <v>32</v>
      </c>
      <c r="P1520" s="4" t="s">
        <v>32</v>
      </c>
      <c r="Q1520" s="4" t="s">
        <v>32</v>
      </c>
      <c r="R1520" s="4" t="s">
        <v>32</v>
      </c>
      <c r="S1520" s="4" t="s">
        <v>32</v>
      </c>
      <c r="AJ1520" s="4" t="n">
        <v>11577</v>
      </c>
      <c r="AK1520" s="4" t="s">
        <v>33</v>
      </c>
      <c r="AL1520" s="4" t="n">
        <v>1</v>
      </c>
      <c r="AM1520" s="4" t="s">
        <v>44</v>
      </c>
      <c r="AN1520" s="4" t="s">
        <v>48</v>
      </c>
      <c r="AP1520" s="4" t="s">
        <v>99</v>
      </c>
      <c r="AQ1520" s="4" t="s">
        <v>51</v>
      </c>
      <c r="AR1520" s="6" t="s">
        <v>1020</v>
      </c>
    </row>
    <row r="1521" customFormat="false" ht="38.25" hidden="false" customHeight="false" outlineLevel="0" collapsed="false">
      <c r="D1521" s="0" t="s">
        <v>1021</v>
      </c>
      <c r="E1521" s="20"/>
      <c r="F1521" s="20"/>
      <c r="G1521" s="20"/>
      <c r="H1521" s="20"/>
      <c r="K1521" s="4" t="s">
        <v>32</v>
      </c>
      <c r="M1521" s="4" t="s">
        <v>32</v>
      </c>
      <c r="O1521" s="4" t="s">
        <v>32</v>
      </c>
      <c r="P1521" s="4" t="s">
        <v>32</v>
      </c>
      <c r="Q1521" s="4" t="s">
        <v>32</v>
      </c>
      <c r="R1521" s="4" t="s">
        <v>32</v>
      </c>
      <c r="S1521" s="4" t="s">
        <v>32</v>
      </c>
      <c r="AJ1521" s="4" t="n">
        <v>11578</v>
      </c>
      <c r="AK1521" s="4" t="s">
        <v>33</v>
      </c>
      <c r="AL1521" s="4" t="n">
        <v>1</v>
      </c>
      <c r="AM1521" s="4" t="s">
        <v>44</v>
      </c>
      <c r="AN1521" s="4" t="s">
        <v>48</v>
      </c>
      <c r="AP1521" s="4" t="s">
        <v>99</v>
      </c>
      <c r="AQ1521" s="4" t="s">
        <v>51</v>
      </c>
      <c r="AR1521" s="6" t="s">
        <v>1022</v>
      </c>
    </row>
    <row r="1522" customFormat="false" ht="12.75" hidden="false" customHeight="false" outlineLevel="0" collapsed="false">
      <c r="D1522" s="0" t="s">
        <v>1023</v>
      </c>
      <c r="E1522" s="20"/>
      <c r="F1522" s="20"/>
      <c r="G1522" s="20"/>
      <c r="H1522" s="20"/>
      <c r="K1522" s="4" t="s">
        <v>32</v>
      </c>
      <c r="M1522" s="4" t="s">
        <v>32</v>
      </c>
      <c r="O1522" s="4" t="s">
        <v>32</v>
      </c>
      <c r="P1522" s="4" t="s">
        <v>32</v>
      </c>
      <c r="Q1522" s="4" t="s">
        <v>32</v>
      </c>
      <c r="R1522" s="4" t="s">
        <v>32</v>
      </c>
      <c r="S1522" s="4" t="s">
        <v>32</v>
      </c>
      <c r="AJ1522" s="4" t="n">
        <v>11579</v>
      </c>
      <c r="AK1522" s="4" t="s">
        <v>33</v>
      </c>
      <c r="AL1522" s="4" t="n">
        <v>4</v>
      </c>
      <c r="AM1522" s="4" t="s">
        <v>44</v>
      </c>
      <c r="AN1522" s="4" t="s">
        <v>48</v>
      </c>
      <c r="AP1522" s="4" t="s">
        <v>99</v>
      </c>
      <c r="AQ1522" s="4" t="s">
        <v>51</v>
      </c>
    </row>
    <row r="1523" customFormat="false" ht="12.75" hidden="false" customHeight="false" outlineLevel="0" collapsed="false">
      <c r="D1523" s="0" t="s">
        <v>1024</v>
      </c>
      <c r="E1523" s="20"/>
      <c r="F1523" s="20"/>
      <c r="G1523" s="20"/>
      <c r="H1523" s="20"/>
      <c r="K1523" s="4" t="s">
        <v>32</v>
      </c>
      <c r="M1523" s="4" t="s">
        <v>32</v>
      </c>
      <c r="O1523" s="4" t="s">
        <v>32</v>
      </c>
      <c r="P1523" s="4" t="s">
        <v>32</v>
      </c>
      <c r="Q1523" s="4" t="s">
        <v>32</v>
      </c>
      <c r="R1523" s="4" t="s">
        <v>32</v>
      </c>
      <c r="S1523" s="4" t="s">
        <v>32</v>
      </c>
      <c r="AJ1523" s="4" t="n">
        <v>11583</v>
      </c>
      <c r="AK1523" s="4" t="s">
        <v>33</v>
      </c>
      <c r="AL1523" s="4" t="n">
        <v>1</v>
      </c>
      <c r="AM1523" s="4" t="s">
        <v>44</v>
      </c>
      <c r="AN1523" s="4" t="s">
        <v>48</v>
      </c>
      <c r="AP1523" s="4" t="s">
        <v>99</v>
      </c>
      <c r="AQ1523" s="4" t="s">
        <v>51</v>
      </c>
    </row>
    <row r="1524" customFormat="false" ht="12.75" hidden="false" customHeight="false" outlineLevel="0" collapsed="false">
      <c r="C1524" s="2" t="s">
        <v>1063</v>
      </c>
      <c r="D1524" s="0"/>
      <c r="E1524" s="20"/>
      <c r="F1524" s="20"/>
      <c r="G1524" s="20"/>
      <c r="H1524" s="20"/>
      <c r="K1524" s="4" t="s">
        <v>32</v>
      </c>
      <c r="M1524" s="4" t="s">
        <v>32</v>
      </c>
      <c r="O1524" s="4" t="s">
        <v>32</v>
      </c>
      <c r="P1524" s="4" t="s">
        <v>32</v>
      </c>
      <c r="Q1524" s="4" t="s">
        <v>32</v>
      </c>
      <c r="R1524" s="4" t="s">
        <v>32</v>
      </c>
      <c r="S1524" s="4" t="s">
        <v>32</v>
      </c>
      <c r="AJ1524" s="4" t="n">
        <v>11584</v>
      </c>
      <c r="AK1524" s="4" t="s">
        <v>33</v>
      </c>
      <c r="AM1524" s="4" t="s">
        <v>33</v>
      </c>
      <c r="AN1524" s="4" t="s">
        <v>33</v>
      </c>
      <c r="AO1524" s="4" t="s">
        <v>33</v>
      </c>
      <c r="AP1524" s="4" t="s">
        <v>33</v>
      </c>
      <c r="AQ1524" s="4" t="s">
        <v>33</v>
      </c>
    </row>
    <row r="1525" customFormat="false" ht="12.75" hidden="false" customHeight="false" outlineLevel="0" collapsed="false">
      <c r="D1525" s="0" t="s">
        <v>1017</v>
      </c>
      <c r="E1525" s="20"/>
      <c r="F1525" s="20"/>
      <c r="G1525" s="20"/>
      <c r="H1525" s="20"/>
      <c r="K1525" s="4" t="s">
        <v>32</v>
      </c>
      <c r="M1525" s="4" t="s">
        <v>32</v>
      </c>
      <c r="O1525" s="4" t="s">
        <v>32</v>
      </c>
      <c r="P1525" s="4" t="s">
        <v>32</v>
      </c>
      <c r="Q1525" s="4" t="s">
        <v>32</v>
      </c>
      <c r="R1525" s="4" t="s">
        <v>32</v>
      </c>
      <c r="S1525" s="4" t="s">
        <v>32</v>
      </c>
      <c r="AJ1525" s="4" t="n">
        <v>11584</v>
      </c>
      <c r="AK1525" s="4" t="s">
        <v>33</v>
      </c>
      <c r="AL1525" s="4" t="n">
        <v>1</v>
      </c>
      <c r="AM1525" s="4" t="s">
        <v>44</v>
      </c>
      <c r="AN1525" s="4" t="s">
        <v>48</v>
      </c>
      <c r="AP1525" s="4" t="s">
        <v>99</v>
      </c>
      <c r="AQ1525" s="4" t="s">
        <v>51</v>
      </c>
    </row>
    <row r="1526" customFormat="false" ht="12.75" hidden="false" customHeight="false" outlineLevel="0" collapsed="false">
      <c r="D1526" s="0" t="s">
        <v>1018</v>
      </c>
      <c r="E1526" s="20"/>
      <c r="F1526" s="20"/>
      <c r="G1526" s="20"/>
      <c r="H1526" s="20"/>
      <c r="K1526" s="4" t="s">
        <v>32</v>
      </c>
      <c r="M1526" s="4" t="s">
        <v>32</v>
      </c>
      <c r="O1526" s="4" t="s">
        <v>32</v>
      </c>
      <c r="P1526" s="4" t="s">
        <v>32</v>
      </c>
      <c r="Q1526" s="4" t="s">
        <v>32</v>
      </c>
      <c r="R1526" s="4" t="s">
        <v>32</v>
      </c>
      <c r="S1526" s="4" t="s">
        <v>32</v>
      </c>
      <c r="AJ1526" s="4" t="n">
        <v>11585</v>
      </c>
      <c r="AK1526" s="4" t="s">
        <v>33</v>
      </c>
      <c r="AL1526" s="4" t="n">
        <v>4</v>
      </c>
      <c r="AM1526" s="4" t="s">
        <v>63</v>
      </c>
      <c r="AN1526" s="4" t="s">
        <v>48</v>
      </c>
      <c r="AP1526" s="4" t="s">
        <v>99</v>
      </c>
      <c r="AQ1526" s="4" t="s">
        <v>51</v>
      </c>
    </row>
    <row r="1527" customFormat="false" ht="191.25" hidden="false" customHeight="false" outlineLevel="0" collapsed="false">
      <c r="D1527" s="0" t="s">
        <v>1019</v>
      </c>
      <c r="E1527" s="20"/>
      <c r="F1527" s="20"/>
      <c r="G1527" s="20"/>
      <c r="H1527" s="20"/>
      <c r="K1527" s="4" t="s">
        <v>32</v>
      </c>
      <c r="M1527" s="4" t="s">
        <v>32</v>
      </c>
      <c r="O1527" s="4" t="s">
        <v>32</v>
      </c>
      <c r="P1527" s="4" t="s">
        <v>32</v>
      </c>
      <c r="Q1527" s="4" t="s">
        <v>32</v>
      </c>
      <c r="R1527" s="4" t="s">
        <v>32</v>
      </c>
      <c r="S1527" s="4" t="s">
        <v>32</v>
      </c>
      <c r="AJ1527" s="4" t="n">
        <v>11589</v>
      </c>
      <c r="AK1527" s="4" t="s">
        <v>33</v>
      </c>
      <c r="AL1527" s="4" t="n">
        <v>1</v>
      </c>
      <c r="AM1527" s="4" t="s">
        <v>44</v>
      </c>
      <c r="AN1527" s="4" t="s">
        <v>48</v>
      </c>
      <c r="AP1527" s="4" t="s">
        <v>99</v>
      </c>
      <c r="AQ1527" s="4" t="s">
        <v>51</v>
      </c>
      <c r="AR1527" s="6" t="s">
        <v>1020</v>
      </c>
    </row>
    <row r="1528" customFormat="false" ht="38.25" hidden="false" customHeight="false" outlineLevel="0" collapsed="false">
      <c r="D1528" s="0" t="s">
        <v>1021</v>
      </c>
      <c r="E1528" s="20"/>
      <c r="F1528" s="20"/>
      <c r="G1528" s="20"/>
      <c r="H1528" s="20"/>
      <c r="K1528" s="4" t="s">
        <v>32</v>
      </c>
      <c r="M1528" s="4" t="s">
        <v>32</v>
      </c>
      <c r="O1528" s="4" t="s">
        <v>32</v>
      </c>
      <c r="P1528" s="4" t="s">
        <v>32</v>
      </c>
      <c r="Q1528" s="4" t="s">
        <v>32</v>
      </c>
      <c r="R1528" s="4" t="s">
        <v>32</v>
      </c>
      <c r="S1528" s="4" t="s">
        <v>32</v>
      </c>
      <c r="AJ1528" s="4" t="n">
        <v>11590</v>
      </c>
      <c r="AK1528" s="4" t="s">
        <v>33</v>
      </c>
      <c r="AL1528" s="4" t="n">
        <v>1</v>
      </c>
      <c r="AM1528" s="4" t="s">
        <v>44</v>
      </c>
      <c r="AN1528" s="4" t="s">
        <v>48</v>
      </c>
      <c r="AP1528" s="4" t="s">
        <v>99</v>
      </c>
      <c r="AQ1528" s="4" t="s">
        <v>51</v>
      </c>
      <c r="AR1528" s="6" t="s">
        <v>1022</v>
      </c>
    </row>
    <row r="1529" customFormat="false" ht="12.75" hidden="false" customHeight="false" outlineLevel="0" collapsed="false">
      <c r="D1529" s="0" t="s">
        <v>1023</v>
      </c>
      <c r="E1529" s="20"/>
      <c r="F1529" s="20"/>
      <c r="G1529" s="20"/>
      <c r="H1529" s="20"/>
      <c r="K1529" s="4" t="s">
        <v>32</v>
      </c>
      <c r="M1529" s="4" t="s">
        <v>32</v>
      </c>
      <c r="O1529" s="4" t="s">
        <v>32</v>
      </c>
      <c r="P1529" s="4" t="s">
        <v>32</v>
      </c>
      <c r="Q1529" s="4" t="s">
        <v>32</v>
      </c>
      <c r="R1529" s="4" t="s">
        <v>32</v>
      </c>
      <c r="S1529" s="4" t="s">
        <v>32</v>
      </c>
      <c r="AJ1529" s="4" t="n">
        <v>11591</v>
      </c>
      <c r="AK1529" s="4" t="s">
        <v>33</v>
      </c>
      <c r="AL1529" s="4" t="n">
        <v>4</v>
      </c>
      <c r="AM1529" s="4" t="s">
        <v>44</v>
      </c>
      <c r="AN1529" s="4" t="s">
        <v>48</v>
      </c>
      <c r="AP1529" s="4" t="s">
        <v>99</v>
      </c>
      <c r="AQ1529" s="4" t="s">
        <v>51</v>
      </c>
    </row>
    <row r="1530" customFormat="false" ht="12.75" hidden="false" customHeight="false" outlineLevel="0" collapsed="false">
      <c r="D1530" s="0" t="s">
        <v>1024</v>
      </c>
      <c r="E1530" s="20"/>
      <c r="F1530" s="20"/>
      <c r="G1530" s="20"/>
      <c r="H1530" s="20"/>
      <c r="K1530" s="4" t="s">
        <v>32</v>
      </c>
      <c r="M1530" s="4" t="s">
        <v>32</v>
      </c>
      <c r="O1530" s="4" t="s">
        <v>32</v>
      </c>
      <c r="P1530" s="4" t="s">
        <v>32</v>
      </c>
      <c r="Q1530" s="4" t="s">
        <v>32</v>
      </c>
      <c r="R1530" s="4" t="s">
        <v>32</v>
      </c>
      <c r="S1530" s="4" t="s">
        <v>32</v>
      </c>
      <c r="AJ1530" s="4" t="n">
        <v>11595</v>
      </c>
      <c r="AK1530" s="4" t="s">
        <v>33</v>
      </c>
      <c r="AL1530" s="4" t="n">
        <v>1</v>
      </c>
      <c r="AM1530" s="4" t="s">
        <v>44</v>
      </c>
      <c r="AN1530" s="4" t="s">
        <v>48</v>
      </c>
      <c r="AP1530" s="4" t="s">
        <v>99</v>
      </c>
      <c r="AQ1530" s="4" t="s">
        <v>51</v>
      </c>
    </row>
    <row r="1531" customFormat="false" ht="12.75" hidden="false" customHeight="false" outlineLevel="0" collapsed="false">
      <c r="D1531" s="0"/>
      <c r="E1531" s="20"/>
      <c r="F1531" s="20"/>
      <c r="G1531" s="20"/>
      <c r="H1531" s="20"/>
      <c r="AK1531" s="4" t="s">
        <v>33</v>
      </c>
      <c r="AM1531" s="4" t="s">
        <v>33</v>
      </c>
      <c r="AN1531" s="4" t="s">
        <v>33</v>
      </c>
      <c r="AO1531" s="4" t="s">
        <v>33</v>
      </c>
      <c r="AP1531" s="4" t="s">
        <v>33</v>
      </c>
      <c r="AQ1531" s="4" t="s">
        <v>33</v>
      </c>
    </row>
    <row r="1532" customFormat="false" ht="12.75" hidden="false" customHeight="false" outlineLevel="0" collapsed="false">
      <c r="B1532" s="2" t="s">
        <v>1064</v>
      </c>
      <c r="D1532" s="0"/>
      <c r="E1532" s="20"/>
      <c r="F1532" s="20"/>
      <c r="G1532" s="20"/>
      <c r="H1532" s="20"/>
      <c r="K1532" s="4" t="s">
        <v>32</v>
      </c>
      <c r="M1532" s="4" t="s">
        <v>32</v>
      </c>
      <c r="O1532" s="4" t="s">
        <v>32</v>
      </c>
      <c r="P1532" s="4" t="s">
        <v>32</v>
      </c>
      <c r="Q1532" s="4" t="s">
        <v>32</v>
      </c>
      <c r="R1532" s="4" t="s">
        <v>32</v>
      </c>
      <c r="S1532" s="4" t="s">
        <v>32</v>
      </c>
      <c r="AK1532" s="4" t="s">
        <v>33</v>
      </c>
      <c r="AM1532" s="4" t="s">
        <v>33</v>
      </c>
      <c r="AN1532" s="4" t="s">
        <v>33</v>
      </c>
      <c r="AO1532" s="4" t="s">
        <v>33</v>
      </c>
      <c r="AP1532" s="4" t="s">
        <v>33</v>
      </c>
      <c r="AQ1532" s="4" t="s">
        <v>33</v>
      </c>
    </row>
    <row r="1533" customFormat="false" ht="12.75" hidden="false" customHeight="false" outlineLevel="0" collapsed="false">
      <c r="D1533" s="0" t="s">
        <v>1065</v>
      </c>
      <c r="E1533" s="20"/>
      <c r="F1533" s="20"/>
      <c r="G1533" s="20"/>
      <c r="H1533" s="20"/>
      <c r="K1533" s="4" t="s">
        <v>32</v>
      </c>
      <c r="M1533" s="4" t="s">
        <v>32</v>
      </c>
      <c r="O1533" s="4" t="s">
        <v>32</v>
      </c>
      <c r="P1533" s="4" t="s">
        <v>32</v>
      </c>
      <c r="Q1533" s="4" t="s">
        <v>32</v>
      </c>
      <c r="R1533" s="4" t="s">
        <v>32</v>
      </c>
      <c r="S1533" s="4" t="s">
        <v>32</v>
      </c>
      <c r="AJ1533" s="4" t="n">
        <v>12316</v>
      </c>
      <c r="AK1533" s="4" t="s">
        <v>33</v>
      </c>
      <c r="AL1533" s="4" t="n">
        <v>1</v>
      </c>
      <c r="AM1533" s="4" t="s">
        <v>44</v>
      </c>
      <c r="AN1533" s="4" t="s">
        <v>48</v>
      </c>
      <c r="AP1533" s="4" t="n">
        <v>25</v>
      </c>
      <c r="AQ1533" s="4" t="s">
        <v>51</v>
      </c>
    </row>
    <row r="1534" customFormat="false" ht="12.75" hidden="false" customHeight="false" outlineLevel="0" collapsed="false">
      <c r="D1534" s="0" t="s">
        <v>1066</v>
      </c>
      <c r="E1534" s="20"/>
      <c r="F1534" s="20"/>
      <c r="G1534" s="20"/>
      <c r="H1534" s="20"/>
      <c r="K1534" s="4" t="s">
        <v>32</v>
      </c>
      <c r="M1534" s="4" t="s">
        <v>32</v>
      </c>
      <c r="O1534" s="4" t="s">
        <v>32</v>
      </c>
      <c r="P1534" s="4" t="s">
        <v>32</v>
      </c>
      <c r="Q1534" s="4" t="s">
        <v>32</v>
      </c>
      <c r="R1534" s="4" t="s">
        <v>32</v>
      </c>
      <c r="S1534" s="4" t="s">
        <v>32</v>
      </c>
      <c r="AJ1534" s="4" t="n">
        <v>12317</v>
      </c>
      <c r="AK1534" s="4" t="s">
        <v>33</v>
      </c>
      <c r="AL1534" s="4" t="n">
        <v>1</v>
      </c>
      <c r="AM1534" s="4" t="s">
        <v>44</v>
      </c>
      <c r="AN1534" s="4" t="s">
        <v>48</v>
      </c>
      <c r="AP1534" s="4" t="n">
        <v>0</v>
      </c>
      <c r="AQ1534" s="4" t="s">
        <v>32</v>
      </c>
    </row>
    <row r="1535" customFormat="false" ht="25.5" hidden="false" customHeight="false" outlineLevel="0" collapsed="false">
      <c r="D1535" s="0" t="s">
        <v>1014</v>
      </c>
      <c r="E1535" s="20"/>
      <c r="F1535" s="20"/>
      <c r="G1535" s="20"/>
      <c r="H1535" s="20"/>
      <c r="K1535" s="4" t="s">
        <v>32</v>
      </c>
      <c r="M1535" s="4" t="s">
        <v>32</v>
      </c>
      <c r="O1535" s="4" t="s">
        <v>32</v>
      </c>
      <c r="P1535" s="4" t="s">
        <v>32</v>
      </c>
      <c r="Q1535" s="4" t="s">
        <v>32</v>
      </c>
      <c r="R1535" s="4" t="s">
        <v>32</v>
      </c>
      <c r="S1535" s="4" t="s">
        <v>32</v>
      </c>
      <c r="AJ1535" s="4" t="n">
        <v>12318</v>
      </c>
      <c r="AK1535" s="4" t="s">
        <v>33</v>
      </c>
      <c r="AL1535" s="4" t="n">
        <v>1</v>
      </c>
      <c r="AM1535" s="4" t="s">
        <v>44</v>
      </c>
      <c r="AN1535" s="4" t="s">
        <v>48</v>
      </c>
      <c r="AP1535" s="4" t="n">
        <v>0</v>
      </c>
      <c r="AQ1535" s="4" t="s">
        <v>32</v>
      </c>
      <c r="AR1535" s="6" t="s">
        <v>1067</v>
      </c>
    </row>
    <row r="1536" customFormat="false" ht="12.75" hidden="false" customHeight="false" outlineLevel="0" collapsed="false">
      <c r="C1536" s="2" t="s">
        <v>1016</v>
      </c>
      <c r="D1536" s="0"/>
      <c r="E1536" s="20"/>
      <c r="F1536" s="20"/>
      <c r="G1536" s="20"/>
      <c r="H1536" s="20"/>
      <c r="K1536" s="4" t="s">
        <v>32</v>
      </c>
      <c r="M1536" s="4" t="s">
        <v>32</v>
      </c>
      <c r="O1536" s="4" t="s">
        <v>32</v>
      </c>
      <c r="P1536" s="4" t="s">
        <v>32</v>
      </c>
      <c r="Q1536" s="4" t="s">
        <v>32</v>
      </c>
      <c r="R1536" s="4" t="s">
        <v>32</v>
      </c>
      <c r="S1536" s="4" t="s">
        <v>32</v>
      </c>
      <c r="AJ1536" s="4" t="n">
        <v>12319</v>
      </c>
      <c r="AK1536" s="4" t="s">
        <v>33</v>
      </c>
      <c r="AM1536" s="4" t="s">
        <v>33</v>
      </c>
      <c r="AN1536" s="4" t="s">
        <v>33</v>
      </c>
      <c r="AO1536" s="4" t="s">
        <v>33</v>
      </c>
      <c r="AP1536" s="4" t="s">
        <v>33</v>
      </c>
      <c r="AQ1536" s="4" t="s">
        <v>33</v>
      </c>
    </row>
    <row r="1537" customFormat="false" ht="12.75" hidden="false" customHeight="false" outlineLevel="0" collapsed="false">
      <c r="D1537" s="0" t="s">
        <v>1017</v>
      </c>
      <c r="E1537" s="20"/>
      <c r="F1537" s="20"/>
      <c r="G1537" s="20"/>
      <c r="H1537" s="20"/>
      <c r="K1537" s="4" t="s">
        <v>32</v>
      </c>
      <c r="M1537" s="4" t="s">
        <v>32</v>
      </c>
      <c r="O1537" s="4" t="s">
        <v>32</v>
      </c>
      <c r="P1537" s="4" t="s">
        <v>32</v>
      </c>
      <c r="Q1537" s="4" t="s">
        <v>32</v>
      </c>
      <c r="R1537" s="4" t="s">
        <v>32</v>
      </c>
      <c r="S1537" s="4" t="s">
        <v>32</v>
      </c>
      <c r="AJ1537" s="4" t="n">
        <v>12319</v>
      </c>
      <c r="AK1537" s="4" t="s">
        <v>33</v>
      </c>
      <c r="AL1537" s="4" t="n">
        <v>1</v>
      </c>
      <c r="AM1537" s="4" t="s">
        <v>44</v>
      </c>
      <c r="AN1537" s="4" t="s">
        <v>48</v>
      </c>
      <c r="AP1537" s="4" t="s">
        <v>99</v>
      </c>
      <c r="AQ1537" s="4" t="s">
        <v>32</v>
      </c>
    </row>
    <row r="1538" customFormat="false" ht="12.75" hidden="false" customHeight="false" outlineLevel="0" collapsed="false">
      <c r="D1538" s="0" t="s">
        <v>1018</v>
      </c>
      <c r="E1538" s="20"/>
      <c r="F1538" s="20"/>
      <c r="G1538" s="20"/>
      <c r="H1538" s="20"/>
      <c r="K1538" s="4" t="s">
        <v>32</v>
      </c>
      <c r="M1538" s="4" t="s">
        <v>32</v>
      </c>
      <c r="O1538" s="4" t="s">
        <v>32</v>
      </c>
      <c r="P1538" s="4" t="s">
        <v>32</v>
      </c>
      <c r="Q1538" s="4" t="s">
        <v>32</v>
      </c>
      <c r="R1538" s="4" t="s">
        <v>32</v>
      </c>
      <c r="S1538" s="4" t="s">
        <v>32</v>
      </c>
      <c r="AJ1538" s="4" t="n">
        <v>12320</v>
      </c>
      <c r="AK1538" s="4" t="s">
        <v>33</v>
      </c>
      <c r="AL1538" s="4" t="n">
        <v>4</v>
      </c>
      <c r="AM1538" s="4" t="s">
        <v>63</v>
      </c>
      <c r="AN1538" s="4" t="s">
        <v>48</v>
      </c>
      <c r="AP1538" s="4" t="s">
        <v>99</v>
      </c>
      <c r="AQ1538" s="4" t="s">
        <v>32</v>
      </c>
    </row>
    <row r="1539" customFormat="false" ht="191.25" hidden="false" customHeight="false" outlineLevel="0" collapsed="false">
      <c r="D1539" s="0" t="s">
        <v>1019</v>
      </c>
      <c r="E1539" s="20"/>
      <c r="F1539" s="20"/>
      <c r="G1539" s="20"/>
      <c r="H1539" s="20"/>
      <c r="K1539" s="4" t="s">
        <v>32</v>
      </c>
      <c r="M1539" s="4" t="s">
        <v>32</v>
      </c>
      <c r="O1539" s="4" t="s">
        <v>32</v>
      </c>
      <c r="P1539" s="4" t="s">
        <v>32</v>
      </c>
      <c r="Q1539" s="4" t="s">
        <v>32</v>
      </c>
      <c r="R1539" s="4" t="s">
        <v>32</v>
      </c>
      <c r="S1539" s="4" t="s">
        <v>32</v>
      </c>
      <c r="AJ1539" s="4" t="n">
        <v>12324</v>
      </c>
      <c r="AK1539" s="4" t="s">
        <v>33</v>
      </c>
      <c r="AL1539" s="4" t="n">
        <v>1</v>
      </c>
      <c r="AM1539" s="4" t="s">
        <v>44</v>
      </c>
      <c r="AN1539" s="4" t="s">
        <v>48</v>
      </c>
      <c r="AP1539" s="4" t="s">
        <v>99</v>
      </c>
      <c r="AQ1539" s="4" t="s">
        <v>32</v>
      </c>
      <c r="AR1539" s="6" t="s">
        <v>1020</v>
      </c>
    </row>
    <row r="1540" customFormat="false" ht="38.25" hidden="false" customHeight="false" outlineLevel="0" collapsed="false">
      <c r="D1540" s="0" t="s">
        <v>1021</v>
      </c>
      <c r="E1540" s="20"/>
      <c r="F1540" s="20"/>
      <c r="G1540" s="20"/>
      <c r="H1540" s="20"/>
      <c r="K1540" s="4" t="s">
        <v>32</v>
      </c>
      <c r="M1540" s="4" t="s">
        <v>32</v>
      </c>
      <c r="O1540" s="4" t="s">
        <v>32</v>
      </c>
      <c r="P1540" s="4" t="s">
        <v>32</v>
      </c>
      <c r="Q1540" s="4" t="s">
        <v>32</v>
      </c>
      <c r="R1540" s="4" t="s">
        <v>32</v>
      </c>
      <c r="S1540" s="4" t="s">
        <v>32</v>
      </c>
      <c r="AJ1540" s="4" t="n">
        <v>12325</v>
      </c>
      <c r="AK1540" s="4" t="s">
        <v>33</v>
      </c>
      <c r="AL1540" s="4" t="n">
        <v>1</v>
      </c>
      <c r="AM1540" s="4" t="s">
        <v>44</v>
      </c>
      <c r="AN1540" s="4" t="s">
        <v>48</v>
      </c>
      <c r="AP1540" s="4" t="s">
        <v>99</v>
      </c>
      <c r="AQ1540" s="4" t="s">
        <v>32</v>
      </c>
      <c r="AR1540" s="6" t="s">
        <v>1022</v>
      </c>
    </row>
    <row r="1541" customFormat="false" ht="12.75" hidden="false" customHeight="false" outlineLevel="0" collapsed="false">
      <c r="D1541" s="0" t="s">
        <v>1023</v>
      </c>
      <c r="E1541" s="20"/>
      <c r="F1541" s="20"/>
      <c r="G1541" s="20"/>
      <c r="H1541" s="20"/>
      <c r="K1541" s="4" t="s">
        <v>32</v>
      </c>
      <c r="M1541" s="4" t="s">
        <v>32</v>
      </c>
      <c r="O1541" s="4" t="s">
        <v>32</v>
      </c>
      <c r="P1541" s="4" t="s">
        <v>32</v>
      </c>
      <c r="Q1541" s="4" t="s">
        <v>32</v>
      </c>
      <c r="R1541" s="4" t="s">
        <v>32</v>
      </c>
      <c r="S1541" s="4" t="s">
        <v>32</v>
      </c>
      <c r="AJ1541" s="4" t="n">
        <v>12326</v>
      </c>
      <c r="AK1541" s="4" t="s">
        <v>33</v>
      </c>
      <c r="AL1541" s="4" t="n">
        <v>4</v>
      </c>
      <c r="AM1541" s="4" t="s">
        <v>44</v>
      </c>
      <c r="AN1541" s="4" t="s">
        <v>48</v>
      </c>
      <c r="AP1541" s="4" t="s">
        <v>99</v>
      </c>
      <c r="AQ1541" s="4" t="s">
        <v>32</v>
      </c>
    </row>
    <row r="1542" customFormat="false" ht="12.75" hidden="false" customHeight="false" outlineLevel="0" collapsed="false">
      <c r="D1542" s="0" t="s">
        <v>1024</v>
      </c>
      <c r="E1542" s="20"/>
      <c r="F1542" s="20"/>
      <c r="G1542" s="20"/>
      <c r="H1542" s="20"/>
      <c r="K1542" s="4" t="s">
        <v>32</v>
      </c>
      <c r="M1542" s="4" t="s">
        <v>32</v>
      </c>
      <c r="O1542" s="4" t="s">
        <v>32</v>
      </c>
      <c r="P1542" s="4" t="s">
        <v>32</v>
      </c>
      <c r="Q1542" s="4" t="s">
        <v>32</v>
      </c>
      <c r="R1542" s="4" t="s">
        <v>32</v>
      </c>
      <c r="S1542" s="4" t="s">
        <v>32</v>
      </c>
      <c r="AJ1542" s="4" t="n">
        <v>12330</v>
      </c>
      <c r="AK1542" s="4" t="s">
        <v>33</v>
      </c>
      <c r="AL1542" s="4" t="n">
        <v>1</v>
      </c>
      <c r="AM1542" s="4" t="s">
        <v>44</v>
      </c>
      <c r="AN1542" s="4" t="s">
        <v>48</v>
      </c>
      <c r="AP1542" s="4" t="s">
        <v>99</v>
      </c>
      <c r="AQ1542" s="4" t="s">
        <v>32</v>
      </c>
    </row>
    <row r="1543" customFormat="false" ht="12.75" hidden="false" customHeight="false" outlineLevel="0" collapsed="false">
      <c r="C1543" s="2" t="s">
        <v>1025</v>
      </c>
      <c r="D1543" s="0"/>
      <c r="E1543" s="20"/>
      <c r="F1543" s="20"/>
      <c r="G1543" s="20"/>
      <c r="H1543" s="20"/>
      <c r="K1543" s="4" t="s">
        <v>32</v>
      </c>
      <c r="M1543" s="4" t="s">
        <v>32</v>
      </c>
      <c r="O1543" s="4" t="s">
        <v>32</v>
      </c>
      <c r="P1543" s="4" t="s">
        <v>32</v>
      </c>
      <c r="Q1543" s="4" t="s">
        <v>32</v>
      </c>
      <c r="R1543" s="4" t="s">
        <v>32</v>
      </c>
      <c r="S1543" s="4" t="s">
        <v>32</v>
      </c>
      <c r="AJ1543" s="4" t="n">
        <v>12331</v>
      </c>
      <c r="AK1543" s="4" t="s">
        <v>33</v>
      </c>
      <c r="AM1543" s="4" t="s">
        <v>33</v>
      </c>
      <c r="AN1543" s="4" t="s">
        <v>33</v>
      </c>
      <c r="AO1543" s="4" t="s">
        <v>33</v>
      </c>
      <c r="AP1543" s="4" t="s">
        <v>33</v>
      </c>
      <c r="AQ1543" s="4" t="s">
        <v>33</v>
      </c>
    </row>
    <row r="1544" customFormat="false" ht="12.75" hidden="false" customHeight="false" outlineLevel="0" collapsed="false">
      <c r="D1544" s="0" t="s">
        <v>1017</v>
      </c>
      <c r="E1544" s="20"/>
      <c r="F1544" s="20"/>
      <c r="G1544" s="20"/>
      <c r="H1544" s="20"/>
      <c r="K1544" s="4" t="s">
        <v>32</v>
      </c>
      <c r="M1544" s="4" t="s">
        <v>32</v>
      </c>
      <c r="O1544" s="4" t="s">
        <v>32</v>
      </c>
      <c r="P1544" s="4" t="s">
        <v>32</v>
      </c>
      <c r="Q1544" s="4" t="s">
        <v>32</v>
      </c>
      <c r="R1544" s="4" t="s">
        <v>32</v>
      </c>
      <c r="S1544" s="4" t="s">
        <v>32</v>
      </c>
      <c r="AJ1544" s="4" t="n">
        <v>12331</v>
      </c>
      <c r="AK1544" s="4" t="s">
        <v>33</v>
      </c>
      <c r="AL1544" s="4" t="n">
        <v>1</v>
      </c>
      <c r="AM1544" s="4" t="s">
        <v>44</v>
      </c>
      <c r="AN1544" s="4" t="s">
        <v>48</v>
      </c>
      <c r="AP1544" s="4" t="s">
        <v>99</v>
      </c>
      <c r="AQ1544" s="4" t="s">
        <v>32</v>
      </c>
    </row>
    <row r="1545" customFormat="false" ht="12.75" hidden="false" customHeight="false" outlineLevel="0" collapsed="false">
      <c r="D1545" s="0" t="s">
        <v>1018</v>
      </c>
      <c r="E1545" s="20"/>
      <c r="F1545" s="20"/>
      <c r="G1545" s="20"/>
      <c r="H1545" s="20"/>
      <c r="K1545" s="4" t="s">
        <v>32</v>
      </c>
      <c r="M1545" s="4" t="s">
        <v>32</v>
      </c>
      <c r="O1545" s="4" t="s">
        <v>32</v>
      </c>
      <c r="P1545" s="4" t="s">
        <v>32</v>
      </c>
      <c r="Q1545" s="4" t="s">
        <v>32</v>
      </c>
      <c r="R1545" s="4" t="s">
        <v>32</v>
      </c>
      <c r="S1545" s="4" t="s">
        <v>32</v>
      </c>
      <c r="AJ1545" s="4" t="n">
        <v>12332</v>
      </c>
      <c r="AK1545" s="4" t="s">
        <v>33</v>
      </c>
      <c r="AL1545" s="4" t="n">
        <v>4</v>
      </c>
      <c r="AM1545" s="4" t="s">
        <v>63</v>
      </c>
      <c r="AN1545" s="4" t="s">
        <v>48</v>
      </c>
      <c r="AP1545" s="4" t="s">
        <v>99</v>
      </c>
      <c r="AQ1545" s="4" t="s">
        <v>32</v>
      </c>
    </row>
    <row r="1546" customFormat="false" ht="191.25" hidden="false" customHeight="false" outlineLevel="0" collapsed="false">
      <c r="D1546" s="0" t="s">
        <v>1019</v>
      </c>
      <c r="E1546" s="20"/>
      <c r="F1546" s="20"/>
      <c r="G1546" s="20"/>
      <c r="H1546" s="20"/>
      <c r="K1546" s="4" t="s">
        <v>32</v>
      </c>
      <c r="M1546" s="4" t="s">
        <v>32</v>
      </c>
      <c r="O1546" s="4" t="s">
        <v>32</v>
      </c>
      <c r="P1546" s="4" t="s">
        <v>32</v>
      </c>
      <c r="Q1546" s="4" t="s">
        <v>32</v>
      </c>
      <c r="R1546" s="4" t="s">
        <v>32</v>
      </c>
      <c r="S1546" s="4" t="s">
        <v>32</v>
      </c>
      <c r="AJ1546" s="4" t="n">
        <v>12336</v>
      </c>
      <c r="AK1546" s="4" t="s">
        <v>33</v>
      </c>
      <c r="AL1546" s="4" t="n">
        <v>1</v>
      </c>
      <c r="AM1546" s="4" t="s">
        <v>44</v>
      </c>
      <c r="AN1546" s="4" t="s">
        <v>48</v>
      </c>
      <c r="AP1546" s="4" t="s">
        <v>99</v>
      </c>
      <c r="AQ1546" s="4" t="s">
        <v>32</v>
      </c>
      <c r="AR1546" s="6" t="s">
        <v>1020</v>
      </c>
    </row>
    <row r="1547" customFormat="false" ht="38.25" hidden="false" customHeight="false" outlineLevel="0" collapsed="false">
      <c r="D1547" s="0" t="s">
        <v>1021</v>
      </c>
      <c r="E1547" s="20"/>
      <c r="F1547" s="20"/>
      <c r="G1547" s="20"/>
      <c r="H1547" s="20"/>
      <c r="K1547" s="4" t="s">
        <v>32</v>
      </c>
      <c r="M1547" s="4" t="s">
        <v>32</v>
      </c>
      <c r="O1547" s="4" t="s">
        <v>32</v>
      </c>
      <c r="P1547" s="4" t="s">
        <v>32</v>
      </c>
      <c r="Q1547" s="4" t="s">
        <v>32</v>
      </c>
      <c r="R1547" s="4" t="s">
        <v>32</v>
      </c>
      <c r="S1547" s="4" t="s">
        <v>32</v>
      </c>
      <c r="AJ1547" s="4" t="n">
        <v>12337</v>
      </c>
      <c r="AK1547" s="4" t="s">
        <v>33</v>
      </c>
      <c r="AL1547" s="4" t="n">
        <v>1</v>
      </c>
      <c r="AM1547" s="4" t="s">
        <v>44</v>
      </c>
      <c r="AN1547" s="4" t="s">
        <v>48</v>
      </c>
      <c r="AP1547" s="4" t="s">
        <v>99</v>
      </c>
      <c r="AQ1547" s="4" t="s">
        <v>32</v>
      </c>
      <c r="AR1547" s="6" t="s">
        <v>1022</v>
      </c>
    </row>
    <row r="1548" customFormat="false" ht="12.75" hidden="false" customHeight="false" outlineLevel="0" collapsed="false">
      <c r="D1548" s="0" t="s">
        <v>1023</v>
      </c>
      <c r="E1548" s="20"/>
      <c r="F1548" s="20"/>
      <c r="G1548" s="20"/>
      <c r="H1548" s="20"/>
      <c r="K1548" s="4" t="s">
        <v>32</v>
      </c>
      <c r="M1548" s="4" t="s">
        <v>32</v>
      </c>
      <c r="O1548" s="4" t="s">
        <v>32</v>
      </c>
      <c r="P1548" s="4" t="s">
        <v>32</v>
      </c>
      <c r="Q1548" s="4" t="s">
        <v>32</v>
      </c>
      <c r="R1548" s="4" t="s">
        <v>32</v>
      </c>
      <c r="S1548" s="4" t="s">
        <v>32</v>
      </c>
      <c r="AJ1548" s="4" t="n">
        <v>12338</v>
      </c>
      <c r="AK1548" s="4" t="s">
        <v>33</v>
      </c>
      <c r="AL1548" s="4" t="n">
        <v>4</v>
      </c>
      <c r="AM1548" s="4" t="s">
        <v>44</v>
      </c>
      <c r="AN1548" s="4" t="s">
        <v>48</v>
      </c>
      <c r="AP1548" s="4" t="s">
        <v>99</v>
      </c>
      <c r="AQ1548" s="4" t="s">
        <v>32</v>
      </c>
    </row>
    <row r="1549" customFormat="false" ht="12.75" hidden="false" customHeight="false" outlineLevel="0" collapsed="false">
      <c r="D1549" s="0" t="s">
        <v>1024</v>
      </c>
      <c r="E1549" s="20"/>
      <c r="F1549" s="20"/>
      <c r="G1549" s="20"/>
      <c r="H1549" s="20"/>
      <c r="K1549" s="4" t="s">
        <v>32</v>
      </c>
      <c r="M1549" s="4" t="s">
        <v>32</v>
      </c>
      <c r="O1549" s="4" t="s">
        <v>32</v>
      </c>
      <c r="P1549" s="4" t="s">
        <v>32</v>
      </c>
      <c r="Q1549" s="4" t="s">
        <v>32</v>
      </c>
      <c r="R1549" s="4" t="s">
        <v>32</v>
      </c>
      <c r="S1549" s="4" t="s">
        <v>32</v>
      </c>
      <c r="AJ1549" s="4" t="n">
        <v>12342</v>
      </c>
      <c r="AK1549" s="4" t="s">
        <v>33</v>
      </c>
      <c r="AL1549" s="4" t="n">
        <v>1</v>
      </c>
      <c r="AM1549" s="4" t="s">
        <v>44</v>
      </c>
      <c r="AN1549" s="4" t="s">
        <v>48</v>
      </c>
      <c r="AP1549" s="4" t="s">
        <v>99</v>
      </c>
      <c r="AQ1549" s="4" t="s">
        <v>32</v>
      </c>
    </row>
    <row r="1550" customFormat="false" ht="12.75" hidden="false" customHeight="false" outlineLevel="0" collapsed="false">
      <c r="C1550" s="2" t="s">
        <v>1026</v>
      </c>
      <c r="D1550" s="0"/>
      <c r="E1550" s="20"/>
      <c r="F1550" s="20"/>
      <c r="G1550" s="20"/>
      <c r="H1550" s="20"/>
      <c r="K1550" s="4" t="s">
        <v>32</v>
      </c>
      <c r="M1550" s="4" t="s">
        <v>32</v>
      </c>
      <c r="O1550" s="4" t="s">
        <v>32</v>
      </c>
      <c r="P1550" s="4" t="s">
        <v>32</v>
      </c>
      <c r="Q1550" s="4" t="s">
        <v>32</v>
      </c>
      <c r="R1550" s="4" t="s">
        <v>32</v>
      </c>
      <c r="S1550" s="4" t="s">
        <v>32</v>
      </c>
      <c r="AJ1550" s="4" t="n">
        <v>12343</v>
      </c>
      <c r="AK1550" s="4" t="s">
        <v>33</v>
      </c>
      <c r="AM1550" s="4" t="s">
        <v>33</v>
      </c>
      <c r="AN1550" s="4" t="s">
        <v>33</v>
      </c>
      <c r="AO1550" s="4" t="s">
        <v>33</v>
      </c>
      <c r="AP1550" s="4" t="s">
        <v>33</v>
      </c>
      <c r="AQ1550" s="4" t="s">
        <v>33</v>
      </c>
    </row>
    <row r="1551" customFormat="false" ht="12.75" hidden="false" customHeight="false" outlineLevel="0" collapsed="false">
      <c r="D1551" s="0" t="s">
        <v>1017</v>
      </c>
      <c r="E1551" s="20"/>
      <c r="F1551" s="20"/>
      <c r="G1551" s="20"/>
      <c r="H1551" s="20"/>
      <c r="K1551" s="4" t="s">
        <v>32</v>
      </c>
      <c r="M1551" s="4" t="s">
        <v>32</v>
      </c>
      <c r="O1551" s="4" t="s">
        <v>32</v>
      </c>
      <c r="P1551" s="4" t="s">
        <v>32</v>
      </c>
      <c r="Q1551" s="4" t="s">
        <v>32</v>
      </c>
      <c r="R1551" s="4" t="s">
        <v>32</v>
      </c>
      <c r="S1551" s="4" t="s">
        <v>32</v>
      </c>
      <c r="AJ1551" s="4" t="n">
        <v>12343</v>
      </c>
      <c r="AK1551" s="4" t="s">
        <v>33</v>
      </c>
      <c r="AL1551" s="4" t="n">
        <v>1</v>
      </c>
      <c r="AM1551" s="4" t="s">
        <v>44</v>
      </c>
      <c r="AN1551" s="4" t="s">
        <v>48</v>
      </c>
      <c r="AP1551" s="4" t="s">
        <v>99</v>
      </c>
      <c r="AQ1551" s="4" t="s">
        <v>32</v>
      </c>
    </row>
    <row r="1552" customFormat="false" ht="12.75" hidden="false" customHeight="false" outlineLevel="0" collapsed="false">
      <c r="D1552" s="0" t="s">
        <v>1018</v>
      </c>
      <c r="E1552" s="20"/>
      <c r="F1552" s="20"/>
      <c r="G1552" s="20"/>
      <c r="H1552" s="20"/>
      <c r="K1552" s="4" t="s">
        <v>32</v>
      </c>
      <c r="M1552" s="4" t="s">
        <v>32</v>
      </c>
      <c r="O1552" s="4" t="s">
        <v>32</v>
      </c>
      <c r="P1552" s="4" t="s">
        <v>32</v>
      </c>
      <c r="Q1552" s="4" t="s">
        <v>32</v>
      </c>
      <c r="R1552" s="4" t="s">
        <v>32</v>
      </c>
      <c r="S1552" s="4" t="s">
        <v>32</v>
      </c>
      <c r="AJ1552" s="4" t="n">
        <v>12344</v>
      </c>
      <c r="AK1552" s="4" t="s">
        <v>33</v>
      </c>
      <c r="AL1552" s="4" t="n">
        <v>4</v>
      </c>
      <c r="AM1552" s="4" t="s">
        <v>63</v>
      </c>
      <c r="AN1552" s="4" t="s">
        <v>48</v>
      </c>
      <c r="AP1552" s="4" t="s">
        <v>99</v>
      </c>
      <c r="AQ1552" s="4" t="s">
        <v>32</v>
      </c>
    </row>
    <row r="1553" customFormat="false" ht="191.25" hidden="false" customHeight="false" outlineLevel="0" collapsed="false">
      <c r="D1553" s="0" t="s">
        <v>1019</v>
      </c>
      <c r="E1553" s="20"/>
      <c r="F1553" s="20"/>
      <c r="G1553" s="20"/>
      <c r="H1553" s="20"/>
      <c r="K1553" s="4" t="s">
        <v>32</v>
      </c>
      <c r="M1553" s="4" t="s">
        <v>32</v>
      </c>
      <c r="O1553" s="4" t="s">
        <v>32</v>
      </c>
      <c r="P1553" s="4" t="s">
        <v>32</v>
      </c>
      <c r="Q1553" s="4" t="s">
        <v>32</v>
      </c>
      <c r="R1553" s="4" t="s">
        <v>32</v>
      </c>
      <c r="S1553" s="4" t="s">
        <v>32</v>
      </c>
      <c r="AJ1553" s="4" t="n">
        <v>12348</v>
      </c>
      <c r="AK1553" s="4" t="s">
        <v>33</v>
      </c>
      <c r="AL1553" s="4" t="n">
        <v>1</v>
      </c>
      <c r="AM1553" s="4" t="s">
        <v>44</v>
      </c>
      <c r="AN1553" s="4" t="s">
        <v>48</v>
      </c>
      <c r="AP1553" s="4" t="s">
        <v>99</v>
      </c>
      <c r="AQ1553" s="4" t="s">
        <v>32</v>
      </c>
      <c r="AR1553" s="6" t="s">
        <v>1020</v>
      </c>
    </row>
    <row r="1554" customFormat="false" ht="38.25" hidden="false" customHeight="false" outlineLevel="0" collapsed="false">
      <c r="D1554" s="0" t="s">
        <v>1021</v>
      </c>
      <c r="E1554" s="20"/>
      <c r="F1554" s="20"/>
      <c r="G1554" s="20"/>
      <c r="H1554" s="20"/>
      <c r="K1554" s="4" t="s">
        <v>32</v>
      </c>
      <c r="M1554" s="4" t="s">
        <v>32</v>
      </c>
      <c r="O1554" s="4" t="s">
        <v>32</v>
      </c>
      <c r="P1554" s="4" t="s">
        <v>32</v>
      </c>
      <c r="Q1554" s="4" t="s">
        <v>32</v>
      </c>
      <c r="R1554" s="4" t="s">
        <v>32</v>
      </c>
      <c r="S1554" s="4" t="s">
        <v>32</v>
      </c>
      <c r="AJ1554" s="4" t="n">
        <v>12349</v>
      </c>
      <c r="AK1554" s="4" t="s">
        <v>33</v>
      </c>
      <c r="AL1554" s="4" t="n">
        <v>1</v>
      </c>
      <c r="AM1554" s="4" t="s">
        <v>44</v>
      </c>
      <c r="AN1554" s="4" t="s">
        <v>48</v>
      </c>
      <c r="AP1554" s="4" t="s">
        <v>99</v>
      </c>
      <c r="AQ1554" s="4" t="s">
        <v>32</v>
      </c>
      <c r="AR1554" s="6" t="s">
        <v>1022</v>
      </c>
    </row>
    <row r="1555" customFormat="false" ht="12.75" hidden="false" customHeight="false" outlineLevel="0" collapsed="false">
      <c r="D1555" s="0" t="s">
        <v>1023</v>
      </c>
      <c r="E1555" s="20"/>
      <c r="F1555" s="20"/>
      <c r="G1555" s="20"/>
      <c r="H1555" s="20"/>
      <c r="K1555" s="4" t="s">
        <v>32</v>
      </c>
      <c r="M1555" s="4" t="s">
        <v>32</v>
      </c>
      <c r="O1555" s="4" t="s">
        <v>32</v>
      </c>
      <c r="P1555" s="4" t="s">
        <v>32</v>
      </c>
      <c r="Q1555" s="4" t="s">
        <v>32</v>
      </c>
      <c r="R1555" s="4" t="s">
        <v>32</v>
      </c>
      <c r="S1555" s="4" t="s">
        <v>32</v>
      </c>
      <c r="AJ1555" s="4" t="n">
        <v>12350</v>
      </c>
      <c r="AK1555" s="4" t="s">
        <v>33</v>
      </c>
      <c r="AL1555" s="4" t="n">
        <v>4</v>
      </c>
      <c r="AM1555" s="4" t="s">
        <v>44</v>
      </c>
      <c r="AN1555" s="4" t="s">
        <v>48</v>
      </c>
      <c r="AP1555" s="4" t="s">
        <v>99</v>
      </c>
      <c r="AQ1555" s="4" t="s">
        <v>32</v>
      </c>
    </row>
    <row r="1556" customFormat="false" ht="12.75" hidden="false" customHeight="false" outlineLevel="0" collapsed="false">
      <c r="D1556" s="0" t="s">
        <v>1024</v>
      </c>
      <c r="E1556" s="20"/>
      <c r="F1556" s="20"/>
      <c r="G1556" s="20"/>
      <c r="H1556" s="20"/>
      <c r="K1556" s="4" t="s">
        <v>32</v>
      </c>
      <c r="M1556" s="4" t="s">
        <v>32</v>
      </c>
      <c r="O1556" s="4" t="s">
        <v>32</v>
      </c>
      <c r="P1556" s="4" t="s">
        <v>32</v>
      </c>
      <c r="Q1556" s="4" t="s">
        <v>32</v>
      </c>
      <c r="R1556" s="4" t="s">
        <v>32</v>
      </c>
      <c r="S1556" s="4" t="s">
        <v>32</v>
      </c>
      <c r="AJ1556" s="4" t="n">
        <v>12354</v>
      </c>
      <c r="AK1556" s="4" t="s">
        <v>33</v>
      </c>
      <c r="AL1556" s="4" t="n">
        <v>1</v>
      </c>
      <c r="AM1556" s="4" t="s">
        <v>44</v>
      </c>
      <c r="AN1556" s="4" t="s">
        <v>48</v>
      </c>
      <c r="AP1556" s="4" t="s">
        <v>99</v>
      </c>
      <c r="AQ1556" s="4" t="s">
        <v>32</v>
      </c>
    </row>
    <row r="1557" customFormat="false" ht="12.75" hidden="false" customHeight="false" outlineLevel="0" collapsed="false">
      <c r="C1557" s="2" t="s">
        <v>1027</v>
      </c>
      <c r="D1557" s="0"/>
      <c r="E1557" s="20"/>
      <c r="F1557" s="20"/>
      <c r="G1557" s="20"/>
      <c r="H1557" s="20"/>
      <c r="K1557" s="4" t="s">
        <v>32</v>
      </c>
      <c r="M1557" s="4" t="s">
        <v>32</v>
      </c>
      <c r="O1557" s="4" t="s">
        <v>32</v>
      </c>
      <c r="P1557" s="4" t="s">
        <v>32</v>
      </c>
      <c r="Q1557" s="4" t="s">
        <v>32</v>
      </c>
      <c r="R1557" s="4" t="s">
        <v>32</v>
      </c>
      <c r="S1557" s="4" t="s">
        <v>32</v>
      </c>
      <c r="AJ1557" s="4" t="n">
        <v>12355</v>
      </c>
      <c r="AK1557" s="4" t="s">
        <v>33</v>
      </c>
      <c r="AM1557" s="4" t="s">
        <v>33</v>
      </c>
      <c r="AN1557" s="4" t="s">
        <v>33</v>
      </c>
      <c r="AO1557" s="4" t="s">
        <v>33</v>
      </c>
      <c r="AP1557" s="4" t="s">
        <v>33</v>
      </c>
      <c r="AQ1557" s="4" t="s">
        <v>33</v>
      </c>
    </row>
    <row r="1558" customFormat="false" ht="12.75" hidden="false" customHeight="false" outlineLevel="0" collapsed="false">
      <c r="D1558" s="0" t="s">
        <v>1017</v>
      </c>
      <c r="E1558" s="20"/>
      <c r="F1558" s="20"/>
      <c r="G1558" s="20"/>
      <c r="H1558" s="20"/>
      <c r="K1558" s="4" t="s">
        <v>32</v>
      </c>
      <c r="M1558" s="4" t="s">
        <v>32</v>
      </c>
      <c r="O1558" s="4" t="s">
        <v>32</v>
      </c>
      <c r="P1558" s="4" t="s">
        <v>32</v>
      </c>
      <c r="Q1558" s="4" t="s">
        <v>32</v>
      </c>
      <c r="R1558" s="4" t="s">
        <v>32</v>
      </c>
      <c r="S1558" s="4" t="s">
        <v>32</v>
      </c>
      <c r="AJ1558" s="4" t="n">
        <v>12355</v>
      </c>
      <c r="AK1558" s="4" t="s">
        <v>33</v>
      </c>
      <c r="AL1558" s="4" t="n">
        <v>1</v>
      </c>
      <c r="AM1558" s="4" t="s">
        <v>44</v>
      </c>
      <c r="AN1558" s="4" t="s">
        <v>48</v>
      </c>
      <c r="AP1558" s="4" t="s">
        <v>99</v>
      </c>
      <c r="AQ1558" s="4" t="s">
        <v>32</v>
      </c>
    </row>
    <row r="1559" customFormat="false" ht="12.75" hidden="false" customHeight="false" outlineLevel="0" collapsed="false">
      <c r="D1559" s="0" t="s">
        <v>1018</v>
      </c>
      <c r="E1559" s="20"/>
      <c r="F1559" s="20"/>
      <c r="G1559" s="20"/>
      <c r="H1559" s="20"/>
      <c r="K1559" s="4" t="s">
        <v>32</v>
      </c>
      <c r="M1559" s="4" t="s">
        <v>32</v>
      </c>
      <c r="O1559" s="4" t="s">
        <v>32</v>
      </c>
      <c r="P1559" s="4" t="s">
        <v>32</v>
      </c>
      <c r="Q1559" s="4" t="s">
        <v>32</v>
      </c>
      <c r="R1559" s="4" t="s">
        <v>32</v>
      </c>
      <c r="S1559" s="4" t="s">
        <v>32</v>
      </c>
      <c r="AJ1559" s="4" t="n">
        <v>12356</v>
      </c>
      <c r="AK1559" s="4" t="s">
        <v>33</v>
      </c>
      <c r="AL1559" s="4" t="n">
        <v>4</v>
      </c>
      <c r="AM1559" s="4" t="s">
        <v>63</v>
      </c>
      <c r="AN1559" s="4" t="s">
        <v>48</v>
      </c>
      <c r="AP1559" s="4" t="s">
        <v>99</v>
      </c>
      <c r="AQ1559" s="4" t="s">
        <v>32</v>
      </c>
    </row>
    <row r="1560" customFormat="false" ht="191.25" hidden="false" customHeight="false" outlineLevel="0" collapsed="false">
      <c r="D1560" s="0" t="s">
        <v>1019</v>
      </c>
      <c r="E1560" s="20"/>
      <c r="F1560" s="20"/>
      <c r="G1560" s="20"/>
      <c r="H1560" s="20"/>
      <c r="K1560" s="4" t="s">
        <v>32</v>
      </c>
      <c r="M1560" s="4" t="s">
        <v>32</v>
      </c>
      <c r="O1560" s="4" t="s">
        <v>32</v>
      </c>
      <c r="P1560" s="4" t="s">
        <v>32</v>
      </c>
      <c r="Q1560" s="4" t="s">
        <v>32</v>
      </c>
      <c r="R1560" s="4" t="s">
        <v>32</v>
      </c>
      <c r="S1560" s="4" t="s">
        <v>32</v>
      </c>
      <c r="AJ1560" s="4" t="n">
        <v>12360</v>
      </c>
      <c r="AK1560" s="4" t="s">
        <v>33</v>
      </c>
      <c r="AL1560" s="4" t="n">
        <v>1</v>
      </c>
      <c r="AM1560" s="4" t="s">
        <v>44</v>
      </c>
      <c r="AN1560" s="4" t="s">
        <v>48</v>
      </c>
      <c r="AP1560" s="4" t="s">
        <v>99</v>
      </c>
      <c r="AQ1560" s="4" t="s">
        <v>32</v>
      </c>
      <c r="AR1560" s="6" t="s">
        <v>1020</v>
      </c>
    </row>
    <row r="1561" customFormat="false" ht="38.25" hidden="false" customHeight="false" outlineLevel="0" collapsed="false">
      <c r="D1561" s="0" t="s">
        <v>1021</v>
      </c>
      <c r="E1561" s="20"/>
      <c r="F1561" s="20"/>
      <c r="G1561" s="20"/>
      <c r="H1561" s="20"/>
      <c r="K1561" s="4" t="s">
        <v>32</v>
      </c>
      <c r="M1561" s="4" t="s">
        <v>32</v>
      </c>
      <c r="O1561" s="4" t="s">
        <v>32</v>
      </c>
      <c r="P1561" s="4" t="s">
        <v>32</v>
      </c>
      <c r="Q1561" s="4" t="s">
        <v>32</v>
      </c>
      <c r="R1561" s="4" t="s">
        <v>32</v>
      </c>
      <c r="S1561" s="4" t="s">
        <v>32</v>
      </c>
      <c r="AJ1561" s="4" t="n">
        <v>12361</v>
      </c>
      <c r="AK1561" s="4" t="s">
        <v>33</v>
      </c>
      <c r="AL1561" s="4" t="n">
        <v>1</v>
      </c>
      <c r="AM1561" s="4" t="s">
        <v>44</v>
      </c>
      <c r="AN1561" s="4" t="s">
        <v>48</v>
      </c>
      <c r="AP1561" s="4" t="s">
        <v>99</v>
      </c>
      <c r="AQ1561" s="4" t="s">
        <v>32</v>
      </c>
      <c r="AR1561" s="6" t="s">
        <v>1022</v>
      </c>
    </row>
    <row r="1562" customFormat="false" ht="12.75" hidden="false" customHeight="false" outlineLevel="0" collapsed="false">
      <c r="D1562" s="0" t="s">
        <v>1023</v>
      </c>
      <c r="E1562" s="20"/>
      <c r="F1562" s="20"/>
      <c r="G1562" s="20"/>
      <c r="H1562" s="20"/>
      <c r="K1562" s="4" t="s">
        <v>32</v>
      </c>
      <c r="M1562" s="4" t="s">
        <v>32</v>
      </c>
      <c r="O1562" s="4" t="s">
        <v>32</v>
      </c>
      <c r="P1562" s="4" t="s">
        <v>32</v>
      </c>
      <c r="Q1562" s="4" t="s">
        <v>32</v>
      </c>
      <c r="R1562" s="4" t="s">
        <v>32</v>
      </c>
      <c r="S1562" s="4" t="s">
        <v>32</v>
      </c>
      <c r="AJ1562" s="4" t="n">
        <v>12362</v>
      </c>
      <c r="AK1562" s="4" t="s">
        <v>33</v>
      </c>
      <c r="AL1562" s="4" t="n">
        <v>4</v>
      </c>
      <c r="AM1562" s="4" t="s">
        <v>44</v>
      </c>
      <c r="AN1562" s="4" t="s">
        <v>48</v>
      </c>
      <c r="AP1562" s="4" t="s">
        <v>99</v>
      </c>
      <c r="AQ1562" s="4" t="s">
        <v>32</v>
      </c>
    </row>
    <row r="1563" customFormat="false" ht="12.75" hidden="false" customHeight="false" outlineLevel="0" collapsed="false">
      <c r="D1563" s="0" t="s">
        <v>1024</v>
      </c>
      <c r="E1563" s="20"/>
      <c r="F1563" s="20"/>
      <c r="G1563" s="20"/>
      <c r="H1563" s="20"/>
      <c r="K1563" s="4" t="s">
        <v>32</v>
      </c>
      <c r="M1563" s="4" t="s">
        <v>32</v>
      </c>
      <c r="O1563" s="4" t="s">
        <v>32</v>
      </c>
      <c r="P1563" s="4" t="s">
        <v>32</v>
      </c>
      <c r="Q1563" s="4" t="s">
        <v>32</v>
      </c>
      <c r="R1563" s="4" t="s">
        <v>32</v>
      </c>
      <c r="S1563" s="4" t="s">
        <v>32</v>
      </c>
      <c r="AJ1563" s="4" t="n">
        <v>12366</v>
      </c>
      <c r="AK1563" s="4" t="s">
        <v>33</v>
      </c>
      <c r="AL1563" s="4" t="n">
        <v>1</v>
      </c>
      <c r="AM1563" s="4" t="s">
        <v>44</v>
      </c>
      <c r="AN1563" s="4" t="s">
        <v>48</v>
      </c>
      <c r="AP1563" s="4" t="s">
        <v>99</v>
      </c>
      <c r="AQ1563" s="4" t="s">
        <v>32</v>
      </c>
    </row>
    <row r="1564" customFormat="false" ht="12.75" hidden="false" customHeight="false" outlineLevel="0" collapsed="false">
      <c r="C1564" s="2" t="s">
        <v>1028</v>
      </c>
      <c r="D1564" s="0"/>
      <c r="E1564" s="20"/>
      <c r="F1564" s="20"/>
      <c r="G1564" s="20"/>
      <c r="H1564" s="20"/>
      <c r="K1564" s="4" t="s">
        <v>32</v>
      </c>
      <c r="M1564" s="4" t="s">
        <v>32</v>
      </c>
      <c r="O1564" s="4" t="s">
        <v>32</v>
      </c>
      <c r="P1564" s="4" t="s">
        <v>32</v>
      </c>
      <c r="Q1564" s="4" t="s">
        <v>32</v>
      </c>
      <c r="R1564" s="4" t="s">
        <v>32</v>
      </c>
      <c r="S1564" s="4" t="s">
        <v>32</v>
      </c>
      <c r="AJ1564" s="4" t="n">
        <v>12367</v>
      </c>
      <c r="AK1564" s="4" t="s">
        <v>33</v>
      </c>
      <c r="AM1564" s="4" t="s">
        <v>33</v>
      </c>
      <c r="AN1564" s="4" t="s">
        <v>33</v>
      </c>
      <c r="AO1564" s="4" t="s">
        <v>33</v>
      </c>
      <c r="AP1564" s="4" t="s">
        <v>33</v>
      </c>
      <c r="AQ1564" s="4" t="s">
        <v>33</v>
      </c>
    </row>
    <row r="1565" customFormat="false" ht="12.75" hidden="false" customHeight="false" outlineLevel="0" collapsed="false">
      <c r="D1565" s="0" t="s">
        <v>1017</v>
      </c>
      <c r="E1565" s="20"/>
      <c r="F1565" s="20"/>
      <c r="G1565" s="20"/>
      <c r="H1565" s="20"/>
      <c r="K1565" s="4" t="s">
        <v>32</v>
      </c>
      <c r="M1565" s="4" t="s">
        <v>32</v>
      </c>
      <c r="O1565" s="4" t="s">
        <v>32</v>
      </c>
      <c r="P1565" s="4" t="s">
        <v>32</v>
      </c>
      <c r="Q1565" s="4" t="s">
        <v>32</v>
      </c>
      <c r="R1565" s="4" t="s">
        <v>32</v>
      </c>
      <c r="S1565" s="4" t="s">
        <v>32</v>
      </c>
      <c r="AJ1565" s="4" t="n">
        <v>12367</v>
      </c>
      <c r="AK1565" s="4" t="s">
        <v>33</v>
      </c>
      <c r="AL1565" s="4" t="n">
        <v>1</v>
      </c>
      <c r="AM1565" s="4" t="s">
        <v>44</v>
      </c>
      <c r="AN1565" s="4" t="s">
        <v>48</v>
      </c>
      <c r="AP1565" s="4" t="s">
        <v>99</v>
      </c>
      <c r="AQ1565" s="4" t="s">
        <v>32</v>
      </c>
    </row>
    <row r="1566" customFormat="false" ht="12.75" hidden="false" customHeight="false" outlineLevel="0" collapsed="false">
      <c r="D1566" s="0" t="s">
        <v>1018</v>
      </c>
      <c r="E1566" s="20"/>
      <c r="F1566" s="20"/>
      <c r="G1566" s="20"/>
      <c r="H1566" s="20"/>
      <c r="K1566" s="4" t="s">
        <v>32</v>
      </c>
      <c r="M1566" s="4" t="s">
        <v>32</v>
      </c>
      <c r="O1566" s="4" t="s">
        <v>32</v>
      </c>
      <c r="P1566" s="4" t="s">
        <v>32</v>
      </c>
      <c r="Q1566" s="4" t="s">
        <v>32</v>
      </c>
      <c r="R1566" s="4" t="s">
        <v>32</v>
      </c>
      <c r="S1566" s="4" t="s">
        <v>32</v>
      </c>
      <c r="AJ1566" s="4" t="n">
        <v>12368</v>
      </c>
      <c r="AK1566" s="4" t="s">
        <v>33</v>
      </c>
      <c r="AL1566" s="4" t="n">
        <v>4</v>
      </c>
      <c r="AM1566" s="4" t="s">
        <v>63</v>
      </c>
      <c r="AN1566" s="4" t="s">
        <v>48</v>
      </c>
      <c r="AP1566" s="4" t="s">
        <v>99</v>
      </c>
      <c r="AQ1566" s="4" t="s">
        <v>32</v>
      </c>
    </row>
    <row r="1567" customFormat="false" ht="191.25" hidden="false" customHeight="false" outlineLevel="0" collapsed="false">
      <c r="D1567" s="0" t="s">
        <v>1019</v>
      </c>
      <c r="E1567" s="20"/>
      <c r="F1567" s="20"/>
      <c r="G1567" s="20"/>
      <c r="H1567" s="20"/>
      <c r="K1567" s="4" t="s">
        <v>32</v>
      </c>
      <c r="M1567" s="4" t="s">
        <v>32</v>
      </c>
      <c r="O1567" s="4" t="s">
        <v>32</v>
      </c>
      <c r="P1567" s="4" t="s">
        <v>32</v>
      </c>
      <c r="Q1567" s="4" t="s">
        <v>32</v>
      </c>
      <c r="R1567" s="4" t="s">
        <v>32</v>
      </c>
      <c r="S1567" s="4" t="s">
        <v>32</v>
      </c>
      <c r="AJ1567" s="4" t="n">
        <v>12372</v>
      </c>
      <c r="AK1567" s="4" t="s">
        <v>33</v>
      </c>
      <c r="AL1567" s="4" t="n">
        <v>1</v>
      </c>
      <c r="AM1567" s="4" t="s">
        <v>44</v>
      </c>
      <c r="AN1567" s="4" t="s">
        <v>48</v>
      </c>
      <c r="AP1567" s="4" t="s">
        <v>99</v>
      </c>
      <c r="AQ1567" s="4" t="s">
        <v>32</v>
      </c>
      <c r="AR1567" s="6" t="s">
        <v>1020</v>
      </c>
    </row>
    <row r="1568" customFormat="false" ht="38.25" hidden="false" customHeight="false" outlineLevel="0" collapsed="false">
      <c r="D1568" s="0" t="s">
        <v>1021</v>
      </c>
      <c r="E1568" s="20"/>
      <c r="F1568" s="20"/>
      <c r="G1568" s="20"/>
      <c r="H1568" s="20"/>
      <c r="K1568" s="4" t="s">
        <v>32</v>
      </c>
      <c r="M1568" s="4" t="s">
        <v>32</v>
      </c>
      <c r="O1568" s="4" t="s">
        <v>32</v>
      </c>
      <c r="P1568" s="4" t="s">
        <v>32</v>
      </c>
      <c r="Q1568" s="4" t="s">
        <v>32</v>
      </c>
      <c r="R1568" s="4" t="s">
        <v>32</v>
      </c>
      <c r="S1568" s="4" t="s">
        <v>32</v>
      </c>
      <c r="AJ1568" s="4" t="n">
        <v>12373</v>
      </c>
      <c r="AK1568" s="4" t="s">
        <v>33</v>
      </c>
      <c r="AL1568" s="4" t="n">
        <v>1</v>
      </c>
      <c r="AM1568" s="4" t="s">
        <v>44</v>
      </c>
      <c r="AN1568" s="4" t="s">
        <v>48</v>
      </c>
      <c r="AP1568" s="4" t="s">
        <v>99</v>
      </c>
      <c r="AQ1568" s="4" t="s">
        <v>32</v>
      </c>
      <c r="AR1568" s="6" t="s">
        <v>1022</v>
      </c>
    </row>
    <row r="1569" customFormat="false" ht="12.75" hidden="false" customHeight="false" outlineLevel="0" collapsed="false">
      <c r="D1569" s="0" t="s">
        <v>1023</v>
      </c>
      <c r="E1569" s="20"/>
      <c r="F1569" s="20"/>
      <c r="G1569" s="20"/>
      <c r="H1569" s="20"/>
      <c r="K1569" s="4" t="s">
        <v>32</v>
      </c>
      <c r="M1569" s="4" t="s">
        <v>32</v>
      </c>
      <c r="O1569" s="4" t="s">
        <v>32</v>
      </c>
      <c r="P1569" s="4" t="s">
        <v>32</v>
      </c>
      <c r="Q1569" s="4" t="s">
        <v>32</v>
      </c>
      <c r="R1569" s="4" t="s">
        <v>32</v>
      </c>
      <c r="S1569" s="4" t="s">
        <v>32</v>
      </c>
      <c r="AJ1569" s="4" t="n">
        <v>12374</v>
      </c>
      <c r="AK1569" s="4" t="s">
        <v>33</v>
      </c>
      <c r="AL1569" s="4" t="n">
        <v>4</v>
      </c>
      <c r="AM1569" s="4" t="s">
        <v>44</v>
      </c>
      <c r="AN1569" s="4" t="s">
        <v>48</v>
      </c>
      <c r="AP1569" s="4" t="s">
        <v>99</v>
      </c>
      <c r="AQ1569" s="4" t="s">
        <v>32</v>
      </c>
    </row>
    <row r="1570" customFormat="false" ht="12.75" hidden="false" customHeight="false" outlineLevel="0" collapsed="false">
      <c r="D1570" s="0" t="s">
        <v>1024</v>
      </c>
      <c r="E1570" s="20"/>
      <c r="F1570" s="20"/>
      <c r="G1570" s="20"/>
      <c r="H1570" s="20"/>
      <c r="K1570" s="4" t="s">
        <v>32</v>
      </c>
      <c r="M1570" s="4" t="s">
        <v>32</v>
      </c>
      <c r="O1570" s="4" t="s">
        <v>32</v>
      </c>
      <c r="P1570" s="4" t="s">
        <v>32</v>
      </c>
      <c r="Q1570" s="4" t="s">
        <v>32</v>
      </c>
      <c r="R1570" s="4" t="s">
        <v>32</v>
      </c>
      <c r="S1570" s="4" t="s">
        <v>32</v>
      </c>
      <c r="AJ1570" s="4" t="n">
        <v>12378</v>
      </c>
      <c r="AK1570" s="4" t="s">
        <v>33</v>
      </c>
      <c r="AL1570" s="4" t="n">
        <v>1</v>
      </c>
      <c r="AM1570" s="4" t="s">
        <v>44</v>
      </c>
      <c r="AN1570" s="4" t="s">
        <v>48</v>
      </c>
      <c r="AP1570" s="4" t="s">
        <v>99</v>
      </c>
      <c r="AQ1570" s="4" t="s">
        <v>32</v>
      </c>
    </row>
    <row r="1571" customFormat="false" ht="12.75" hidden="false" customHeight="false" outlineLevel="0" collapsed="false">
      <c r="C1571" s="2" t="s">
        <v>1029</v>
      </c>
      <c r="D1571" s="0"/>
      <c r="E1571" s="20"/>
      <c r="F1571" s="20"/>
      <c r="G1571" s="20"/>
      <c r="H1571" s="20"/>
      <c r="K1571" s="4" t="s">
        <v>32</v>
      </c>
      <c r="M1571" s="4" t="s">
        <v>32</v>
      </c>
      <c r="O1571" s="4" t="s">
        <v>32</v>
      </c>
      <c r="P1571" s="4" t="s">
        <v>32</v>
      </c>
      <c r="Q1571" s="4" t="s">
        <v>32</v>
      </c>
      <c r="R1571" s="4" t="s">
        <v>32</v>
      </c>
      <c r="S1571" s="4" t="s">
        <v>32</v>
      </c>
      <c r="AJ1571" s="4" t="n">
        <v>12379</v>
      </c>
      <c r="AK1571" s="4" t="s">
        <v>33</v>
      </c>
      <c r="AM1571" s="4" t="s">
        <v>33</v>
      </c>
      <c r="AN1571" s="4" t="s">
        <v>33</v>
      </c>
      <c r="AO1571" s="4" t="s">
        <v>33</v>
      </c>
      <c r="AP1571" s="4" t="s">
        <v>33</v>
      </c>
      <c r="AQ1571" s="4" t="s">
        <v>33</v>
      </c>
    </row>
    <row r="1572" customFormat="false" ht="12.75" hidden="false" customHeight="false" outlineLevel="0" collapsed="false">
      <c r="D1572" s="0" t="s">
        <v>1017</v>
      </c>
      <c r="E1572" s="20"/>
      <c r="F1572" s="20"/>
      <c r="G1572" s="20"/>
      <c r="H1572" s="20"/>
      <c r="K1572" s="4" t="s">
        <v>32</v>
      </c>
      <c r="M1572" s="4" t="s">
        <v>32</v>
      </c>
      <c r="O1572" s="4" t="s">
        <v>32</v>
      </c>
      <c r="P1572" s="4" t="s">
        <v>32</v>
      </c>
      <c r="Q1572" s="4" t="s">
        <v>32</v>
      </c>
      <c r="R1572" s="4" t="s">
        <v>32</v>
      </c>
      <c r="S1572" s="4" t="s">
        <v>32</v>
      </c>
      <c r="AJ1572" s="4" t="n">
        <v>12379</v>
      </c>
      <c r="AK1572" s="4" t="s">
        <v>33</v>
      </c>
      <c r="AL1572" s="4" t="n">
        <v>1</v>
      </c>
      <c r="AM1572" s="4" t="s">
        <v>44</v>
      </c>
      <c r="AN1572" s="4" t="s">
        <v>48</v>
      </c>
      <c r="AP1572" s="4" t="s">
        <v>99</v>
      </c>
      <c r="AQ1572" s="4" t="s">
        <v>32</v>
      </c>
    </row>
    <row r="1573" customFormat="false" ht="12.75" hidden="false" customHeight="false" outlineLevel="0" collapsed="false">
      <c r="D1573" s="0" t="s">
        <v>1018</v>
      </c>
      <c r="E1573" s="20"/>
      <c r="F1573" s="20"/>
      <c r="G1573" s="20"/>
      <c r="H1573" s="20"/>
      <c r="K1573" s="4" t="s">
        <v>32</v>
      </c>
      <c r="M1573" s="4" t="s">
        <v>32</v>
      </c>
      <c r="O1573" s="4" t="s">
        <v>32</v>
      </c>
      <c r="P1573" s="4" t="s">
        <v>32</v>
      </c>
      <c r="Q1573" s="4" t="s">
        <v>32</v>
      </c>
      <c r="R1573" s="4" t="s">
        <v>32</v>
      </c>
      <c r="S1573" s="4" t="s">
        <v>32</v>
      </c>
      <c r="AJ1573" s="4" t="n">
        <v>12380</v>
      </c>
      <c r="AK1573" s="4" t="s">
        <v>33</v>
      </c>
      <c r="AL1573" s="4" t="n">
        <v>4</v>
      </c>
      <c r="AM1573" s="4" t="s">
        <v>63</v>
      </c>
      <c r="AN1573" s="4" t="s">
        <v>48</v>
      </c>
      <c r="AP1573" s="4" t="s">
        <v>99</v>
      </c>
      <c r="AQ1573" s="4" t="s">
        <v>32</v>
      </c>
    </row>
    <row r="1574" customFormat="false" ht="191.25" hidden="false" customHeight="false" outlineLevel="0" collapsed="false">
      <c r="D1574" s="0" t="s">
        <v>1019</v>
      </c>
      <c r="E1574" s="20"/>
      <c r="F1574" s="20"/>
      <c r="G1574" s="20"/>
      <c r="H1574" s="20"/>
      <c r="K1574" s="4" t="s">
        <v>32</v>
      </c>
      <c r="M1574" s="4" t="s">
        <v>32</v>
      </c>
      <c r="O1574" s="4" t="s">
        <v>32</v>
      </c>
      <c r="P1574" s="4" t="s">
        <v>32</v>
      </c>
      <c r="Q1574" s="4" t="s">
        <v>32</v>
      </c>
      <c r="R1574" s="4" t="s">
        <v>32</v>
      </c>
      <c r="S1574" s="4" t="s">
        <v>32</v>
      </c>
      <c r="AJ1574" s="4" t="n">
        <v>12384</v>
      </c>
      <c r="AK1574" s="4" t="s">
        <v>33</v>
      </c>
      <c r="AL1574" s="4" t="n">
        <v>1</v>
      </c>
      <c r="AM1574" s="4" t="s">
        <v>44</v>
      </c>
      <c r="AN1574" s="4" t="s">
        <v>48</v>
      </c>
      <c r="AP1574" s="4" t="s">
        <v>99</v>
      </c>
      <c r="AQ1574" s="4" t="s">
        <v>32</v>
      </c>
      <c r="AR1574" s="6" t="s">
        <v>1020</v>
      </c>
    </row>
    <row r="1575" customFormat="false" ht="38.25" hidden="false" customHeight="false" outlineLevel="0" collapsed="false">
      <c r="D1575" s="0" t="s">
        <v>1021</v>
      </c>
      <c r="E1575" s="20"/>
      <c r="F1575" s="20"/>
      <c r="G1575" s="20"/>
      <c r="H1575" s="20"/>
      <c r="K1575" s="4" t="s">
        <v>32</v>
      </c>
      <c r="M1575" s="4" t="s">
        <v>32</v>
      </c>
      <c r="O1575" s="4" t="s">
        <v>32</v>
      </c>
      <c r="P1575" s="4" t="s">
        <v>32</v>
      </c>
      <c r="Q1575" s="4" t="s">
        <v>32</v>
      </c>
      <c r="R1575" s="4" t="s">
        <v>32</v>
      </c>
      <c r="S1575" s="4" t="s">
        <v>32</v>
      </c>
      <c r="AJ1575" s="4" t="n">
        <v>12385</v>
      </c>
      <c r="AK1575" s="4" t="s">
        <v>33</v>
      </c>
      <c r="AL1575" s="4" t="n">
        <v>1</v>
      </c>
      <c r="AM1575" s="4" t="s">
        <v>44</v>
      </c>
      <c r="AN1575" s="4" t="s">
        <v>48</v>
      </c>
      <c r="AP1575" s="4" t="s">
        <v>99</v>
      </c>
      <c r="AQ1575" s="4" t="s">
        <v>32</v>
      </c>
      <c r="AR1575" s="6" t="s">
        <v>1022</v>
      </c>
    </row>
    <row r="1576" customFormat="false" ht="12.75" hidden="false" customHeight="false" outlineLevel="0" collapsed="false">
      <c r="D1576" s="0" t="s">
        <v>1023</v>
      </c>
      <c r="E1576" s="20"/>
      <c r="F1576" s="20"/>
      <c r="G1576" s="20"/>
      <c r="H1576" s="20"/>
      <c r="K1576" s="4" t="s">
        <v>32</v>
      </c>
      <c r="M1576" s="4" t="s">
        <v>32</v>
      </c>
      <c r="O1576" s="4" t="s">
        <v>32</v>
      </c>
      <c r="P1576" s="4" t="s">
        <v>32</v>
      </c>
      <c r="Q1576" s="4" t="s">
        <v>32</v>
      </c>
      <c r="R1576" s="4" t="s">
        <v>32</v>
      </c>
      <c r="S1576" s="4" t="s">
        <v>32</v>
      </c>
      <c r="AJ1576" s="4" t="n">
        <v>12386</v>
      </c>
      <c r="AK1576" s="4" t="s">
        <v>33</v>
      </c>
      <c r="AL1576" s="4" t="n">
        <v>4</v>
      </c>
      <c r="AM1576" s="4" t="s">
        <v>44</v>
      </c>
      <c r="AN1576" s="4" t="s">
        <v>48</v>
      </c>
      <c r="AP1576" s="4" t="s">
        <v>99</v>
      </c>
      <c r="AQ1576" s="4" t="s">
        <v>32</v>
      </c>
    </row>
    <row r="1577" customFormat="false" ht="12.75" hidden="false" customHeight="false" outlineLevel="0" collapsed="false">
      <c r="D1577" s="0" t="s">
        <v>1024</v>
      </c>
      <c r="E1577" s="20"/>
      <c r="F1577" s="20"/>
      <c r="G1577" s="20"/>
      <c r="H1577" s="20"/>
      <c r="K1577" s="4" t="s">
        <v>32</v>
      </c>
      <c r="M1577" s="4" t="s">
        <v>32</v>
      </c>
      <c r="O1577" s="4" t="s">
        <v>32</v>
      </c>
      <c r="P1577" s="4" t="s">
        <v>32</v>
      </c>
      <c r="Q1577" s="4" t="s">
        <v>32</v>
      </c>
      <c r="R1577" s="4" t="s">
        <v>32</v>
      </c>
      <c r="S1577" s="4" t="s">
        <v>32</v>
      </c>
      <c r="AJ1577" s="4" t="n">
        <v>12390</v>
      </c>
      <c r="AK1577" s="4" t="s">
        <v>33</v>
      </c>
      <c r="AL1577" s="4" t="n">
        <v>1</v>
      </c>
      <c r="AM1577" s="4" t="s">
        <v>44</v>
      </c>
      <c r="AN1577" s="4" t="s">
        <v>48</v>
      </c>
      <c r="AP1577" s="4" t="s">
        <v>99</v>
      </c>
      <c r="AQ1577" s="4" t="s">
        <v>32</v>
      </c>
    </row>
    <row r="1578" customFormat="false" ht="12.75" hidden="false" customHeight="false" outlineLevel="0" collapsed="false">
      <c r="C1578" s="2" t="s">
        <v>1030</v>
      </c>
      <c r="D1578" s="0"/>
      <c r="E1578" s="20"/>
      <c r="F1578" s="20"/>
      <c r="G1578" s="20"/>
      <c r="H1578" s="20"/>
      <c r="K1578" s="4" t="s">
        <v>32</v>
      </c>
      <c r="M1578" s="4" t="s">
        <v>32</v>
      </c>
      <c r="O1578" s="4" t="s">
        <v>32</v>
      </c>
      <c r="P1578" s="4" t="s">
        <v>32</v>
      </c>
      <c r="Q1578" s="4" t="s">
        <v>32</v>
      </c>
      <c r="R1578" s="4" t="s">
        <v>32</v>
      </c>
      <c r="S1578" s="4" t="s">
        <v>32</v>
      </c>
      <c r="AJ1578" s="4" t="n">
        <v>12391</v>
      </c>
      <c r="AK1578" s="4" t="s">
        <v>33</v>
      </c>
      <c r="AM1578" s="4" t="s">
        <v>33</v>
      </c>
      <c r="AN1578" s="4" t="s">
        <v>33</v>
      </c>
      <c r="AO1578" s="4" t="s">
        <v>33</v>
      </c>
      <c r="AP1578" s="4" t="s">
        <v>33</v>
      </c>
      <c r="AQ1578" s="4" t="s">
        <v>33</v>
      </c>
    </row>
    <row r="1579" customFormat="false" ht="12.75" hidden="false" customHeight="false" outlineLevel="0" collapsed="false">
      <c r="D1579" s="0" t="s">
        <v>1017</v>
      </c>
      <c r="E1579" s="20"/>
      <c r="F1579" s="20"/>
      <c r="G1579" s="20"/>
      <c r="H1579" s="20"/>
      <c r="K1579" s="4" t="s">
        <v>32</v>
      </c>
      <c r="M1579" s="4" t="s">
        <v>32</v>
      </c>
      <c r="O1579" s="4" t="s">
        <v>32</v>
      </c>
      <c r="P1579" s="4" t="s">
        <v>32</v>
      </c>
      <c r="Q1579" s="4" t="s">
        <v>32</v>
      </c>
      <c r="R1579" s="4" t="s">
        <v>32</v>
      </c>
      <c r="S1579" s="4" t="s">
        <v>32</v>
      </c>
      <c r="AJ1579" s="4" t="n">
        <v>12391</v>
      </c>
      <c r="AK1579" s="4" t="s">
        <v>33</v>
      </c>
      <c r="AL1579" s="4" t="n">
        <v>1</v>
      </c>
      <c r="AM1579" s="4" t="s">
        <v>44</v>
      </c>
      <c r="AN1579" s="4" t="s">
        <v>48</v>
      </c>
      <c r="AP1579" s="4" t="s">
        <v>99</v>
      </c>
      <c r="AQ1579" s="4" t="s">
        <v>32</v>
      </c>
    </row>
    <row r="1580" customFormat="false" ht="12.75" hidden="false" customHeight="false" outlineLevel="0" collapsed="false">
      <c r="D1580" s="0" t="s">
        <v>1018</v>
      </c>
      <c r="E1580" s="20"/>
      <c r="F1580" s="20"/>
      <c r="G1580" s="20"/>
      <c r="H1580" s="20"/>
      <c r="K1580" s="4" t="s">
        <v>32</v>
      </c>
      <c r="M1580" s="4" t="s">
        <v>32</v>
      </c>
      <c r="O1580" s="4" t="s">
        <v>32</v>
      </c>
      <c r="P1580" s="4" t="s">
        <v>32</v>
      </c>
      <c r="Q1580" s="4" t="s">
        <v>32</v>
      </c>
      <c r="R1580" s="4" t="s">
        <v>32</v>
      </c>
      <c r="S1580" s="4" t="s">
        <v>32</v>
      </c>
      <c r="AJ1580" s="4" t="n">
        <v>12392</v>
      </c>
      <c r="AK1580" s="4" t="s">
        <v>33</v>
      </c>
      <c r="AL1580" s="4" t="n">
        <v>4</v>
      </c>
      <c r="AM1580" s="4" t="s">
        <v>63</v>
      </c>
      <c r="AN1580" s="4" t="s">
        <v>48</v>
      </c>
      <c r="AP1580" s="4" t="s">
        <v>99</v>
      </c>
      <c r="AQ1580" s="4" t="s">
        <v>32</v>
      </c>
    </row>
    <row r="1581" customFormat="false" ht="191.25" hidden="false" customHeight="false" outlineLevel="0" collapsed="false">
      <c r="D1581" s="0" t="s">
        <v>1019</v>
      </c>
      <c r="E1581" s="20"/>
      <c r="F1581" s="20"/>
      <c r="G1581" s="20"/>
      <c r="H1581" s="20"/>
      <c r="K1581" s="4" t="s">
        <v>32</v>
      </c>
      <c r="M1581" s="4" t="s">
        <v>32</v>
      </c>
      <c r="O1581" s="4" t="s">
        <v>32</v>
      </c>
      <c r="P1581" s="4" t="s">
        <v>32</v>
      </c>
      <c r="Q1581" s="4" t="s">
        <v>32</v>
      </c>
      <c r="R1581" s="4" t="s">
        <v>32</v>
      </c>
      <c r="S1581" s="4" t="s">
        <v>32</v>
      </c>
      <c r="AJ1581" s="4" t="n">
        <v>12396</v>
      </c>
      <c r="AK1581" s="4" t="s">
        <v>33</v>
      </c>
      <c r="AL1581" s="4" t="n">
        <v>1</v>
      </c>
      <c r="AM1581" s="4" t="s">
        <v>44</v>
      </c>
      <c r="AN1581" s="4" t="s">
        <v>48</v>
      </c>
      <c r="AP1581" s="4" t="s">
        <v>99</v>
      </c>
      <c r="AQ1581" s="4" t="s">
        <v>32</v>
      </c>
      <c r="AR1581" s="6" t="s">
        <v>1020</v>
      </c>
    </row>
    <row r="1582" customFormat="false" ht="38.25" hidden="false" customHeight="false" outlineLevel="0" collapsed="false">
      <c r="D1582" s="0" t="s">
        <v>1021</v>
      </c>
      <c r="E1582" s="20"/>
      <c r="F1582" s="20"/>
      <c r="G1582" s="20"/>
      <c r="H1582" s="20"/>
      <c r="K1582" s="4" t="s">
        <v>32</v>
      </c>
      <c r="M1582" s="4" t="s">
        <v>32</v>
      </c>
      <c r="O1582" s="4" t="s">
        <v>32</v>
      </c>
      <c r="P1582" s="4" t="s">
        <v>32</v>
      </c>
      <c r="Q1582" s="4" t="s">
        <v>32</v>
      </c>
      <c r="R1582" s="4" t="s">
        <v>32</v>
      </c>
      <c r="S1582" s="4" t="s">
        <v>32</v>
      </c>
      <c r="AJ1582" s="4" t="n">
        <v>12397</v>
      </c>
      <c r="AK1582" s="4" t="s">
        <v>33</v>
      </c>
      <c r="AL1582" s="4" t="n">
        <v>1</v>
      </c>
      <c r="AM1582" s="4" t="s">
        <v>44</v>
      </c>
      <c r="AN1582" s="4" t="s">
        <v>48</v>
      </c>
      <c r="AP1582" s="4" t="s">
        <v>99</v>
      </c>
      <c r="AQ1582" s="4" t="s">
        <v>32</v>
      </c>
      <c r="AR1582" s="6" t="s">
        <v>1022</v>
      </c>
    </row>
    <row r="1583" customFormat="false" ht="12.75" hidden="false" customHeight="false" outlineLevel="0" collapsed="false">
      <c r="D1583" s="0" t="s">
        <v>1023</v>
      </c>
      <c r="E1583" s="20"/>
      <c r="F1583" s="20"/>
      <c r="G1583" s="20"/>
      <c r="H1583" s="20"/>
      <c r="K1583" s="4" t="s">
        <v>32</v>
      </c>
      <c r="M1583" s="4" t="s">
        <v>32</v>
      </c>
      <c r="O1583" s="4" t="s">
        <v>32</v>
      </c>
      <c r="P1583" s="4" t="s">
        <v>32</v>
      </c>
      <c r="Q1583" s="4" t="s">
        <v>32</v>
      </c>
      <c r="R1583" s="4" t="s">
        <v>32</v>
      </c>
      <c r="S1583" s="4" t="s">
        <v>32</v>
      </c>
      <c r="AJ1583" s="4" t="n">
        <v>12398</v>
      </c>
      <c r="AK1583" s="4" t="s">
        <v>33</v>
      </c>
      <c r="AL1583" s="4" t="n">
        <v>4</v>
      </c>
      <c r="AM1583" s="4" t="s">
        <v>44</v>
      </c>
      <c r="AN1583" s="4" t="s">
        <v>48</v>
      </c>
      <c r="AP1583" s="4" t="s">
        <v>99</v>
      </c>
      <c r="AQ1583" s="4" t="s">
        <v>32</v>
      </c>
    </row>
    <row r="1584" customFormat="false" ht="12.75" hidden="false" customHeight="false" outlineLevel="0" collapsed="false">
      <c r="D1584" s="0" t="s">
        <v>1024</v>
      </c>
      <c r="E1584" s="20"/>
      <c r="F1584" s="20"/>
      <c r="G1584" s="20"/>
      <c r="H1584" s="20"/>
      <c r="K1584" s="4" t="s">
        <v>32</v>
      </c>
      <c r="M1584" s="4" t="s">
        <v>32</v>
      </c>
      <c r="O1584" s="4" t="s">
        <v>32</v>
      </c>
      <c r="P1584" s="4" t="s">
        <v>32</v>
      </c>
      <c r="Q1584" s="4" t="s">
        <v>32</v>
      </c>
      <c r="R1584" s="4" t="s">
        <v>32</v>
      </c>
      <c r="S1584" s="4" t="s">
        <v>32</v>
      </c>
      <c r="AJ1584" s="4" t="n">
        <v>12402</v>
      </c>
      <c r="AK1584" s="4" t="s">
        <v>33</v>
      </c>
      <c r="AL1584" s="4" t="n">
        <v>1</v>
      </c>
      <c r="AM1584" s="4" t="s">
        <v>44</v>
      </c>
      <c r="AN1584" s="4" t="s">
        <v>48</v>
      </c>
      <c r="AP1584" s="4" t="s">
        <v>99</v>
      </c>
      <c r="AQ1584" s="4" t="s">
        <v>32</v>
      </c>
    </row>
    <row r="1585" customFormat="false" ht="12.75" hidden="false" customHeight="false" outlineLevel="0" collapsed="false">
      <c r="C1585" s="2" t="s">
        <v>1031</v>
      </c>
      <c r="D1585" s="0"/>
      <c r="E1585" s="20"/>
      <c r="F1585" s="20"/>
      <c r="G1585" s="20"/>
      <c r="H1585" s="20"/>
      <c r="K1585" s="4" t="s">
        <v>32</v>
      </c>
      <c r="M1585" s="4" t="s">
        <v>32</v>
      </c>
      <c r="O1585" s="4" t="s">
        <v>32</v>
      </c>
      <c r="P1585" s="4" t="s">
        <v>32</v>
      </c>
      <c r="Q1585" s="4" t="s">
        <v>32</v>
      </c>
      <c r="R1585" s="4" t="s">
        <v>32</v>
      </c>
      <c r="S1585" s="4" t="s">
        <v>32</v>
      </c>
      <c r="AJ1585" s="4" t="n">
        <v>12403</v>
      </c>
      <c r="AK1585" s="4" t="s">
        <v>33</v>
      </c>
      <c r="AM1585" s="4" t="s">
        <v>33</v>
      </c>
      <c r="AN1585" s="4" t="s">
        <v>33</v>
      </c>
      <c r="AO1585" s="4" t="s">
        <v>33</v>
      </c>
      <c r="AP1585" s="4" t="s">
        <v>33</v>
      </c>
      <c r="AQ1585" s="4" t="s">
        <v>33</v>
      </c>
    </row>
    <row r="1586" customFormat="false" ht="12.75" hidden="false" customHeight="false" outlineLevel="0" collapsed="false">
      <c r="D1586" s="0" t="s">
        <v>1017</v>
      </c>
      <c r="E1586" s="20"/>
      <c r="F1586" s="20"/>
      <c r="G1586" s="20"/>
      <c r="H1586" s="20"/>
      <c r="K1586" s="4" t="s">
        <v>32</v>
      </c>
      <c r="M1586" s="4" t="s">
        <v>32</v>
      </c>
      <c r="O1586" s="4" t="s">
        <v>32</v>
      </c>
      <c r="P1586" s="4" t="s">
        <v>32</v>
      </c>
      <c r="Q1586" s="4" t="s">
        <v>32</v>
      </c>
      <c r="R1586" s="4" t="s">
        <v>32</v>
      </c>
      <c r="S1586" s="4" t="s">
        <v>32</v>
      </c>
      <c r="AJ1586" s="4" t="n">
        <v>12403</v>
      </c>
      <c r="AK1586" s="4" t="s">
        <v>33</v>
      </c>
      <c r="AL1586" s="4" t="n">
        <v>1</v>
      </c>
      <c r="AM1586" s="4" t="s">
        <v>44</v>
      </c>
      <c r="AN1586" s="4" t="s">
        <v>48</v>
      </c>
      <c r="AP1586" s="4" t="s">
        <v>99</v>
      </c>
      <c r="AQ1586" s="4" t="s">
        <v>32</v>
      </c>
    </row>
    <row r="1587" customFormat="false" ht="12.75" hidden="false" customHeight="false" outlineLevel="0" collapsed="false">
      <c r="D1587" s="0" t="s">
        <v>1018</v>
      </c>
      <c r="E1587" s="20"/>
      <c r="F1587" s="20"/>
      <c r="G1587" s="20"/>
      <c r="H1587" s="20"/>
      <c r="K1587" s="4" t="s">
        <v>32</v>
      </c>
      <c r="M1587" s="4" t="s">
        <v>32</v>
      </c>
      <c r="O1587" s="4" t="s">
        <v>32</v>
      </c>
      <c r="P1587" s="4" t="s">
        <v>32</v>
      </c>
      <c r="Q1587" s="4" t="s">
        <v>32</v>
      </c>
      <c r="R1587" s="4" t="s">
        <v>32</v>
      </c>
      <c r="S1587" s="4" t="s">
        <v>32</v>
      </c>
      <c r="AJ1587" s="4" t="n">
        <v>12404</v>
      </c>
      <c r="AK1587" s="4" t="s">
        <v>33</v>
      </c>
      <c r="AL1587" s="4" t="n">
        <v>4</v>
      </c>
      <c r="AM1587" s="4" t="s">
        <v>63</v>
      </c>
      <c r="AN1587" s="4" t="s">
        <v>48</v>
      </c>
      <c r="AP1587" s="4" t="s">
        <v>99</v>
      </c>
      <c r="AQ1587" s="4" t="s">
        <v>32</v>
      </c>
    </row>
    <row r="1588" customFormat="false" ht="191.25" hidden="false" customHeight="false" outlineLevel="0" collapsed="false">
      <c r="D1588" s="0" t="s">
        <v>1019</v>
      </c>
      <c r="E1588" s="20"/>
      <c r="F1588" s="20"/>
      <c r="G1588" s="20"/>
      <c r="H1588" s="20"/>
      <c r="K1588" s="4" t="s">
        <v>32</v>
      </c>
      <c r="M1588" s="4" t="s">
        <v>32</v>
      </c>
      <c r="O1588" s="4" t="s">
        <v>32</v>
      </c>
      <c r="P1588" s="4" t="s">
        <v>32</v>
      </c>
      <c r="Q1588" s="4" t="s">
        <v>32</v>
      </c>
      <c r="R1588" s="4" t="s">
        <v>32</v>
      </c>
      <c r="S1588" s="4" t="s">
        <v>32</v>
      </c>
      <c r="AJ1588" s="4" t="n">
        <v>12408</v>
      </c>
      <c r="AK1588" s="4" t="s">
        <v>33</v>
      </c>
      <c r="AL1588" s="4" t="n">
        <v>1</v>
      </c>
      <c r="AM1588" s="4" t="s">
        <v>44</v>
      </c>
      <c r="AN1588" s="4" t="s">
        <v>48</v>
      </c>
      <c r="AP1588" s="4" t="s">
        <v>99</v>
      </c>
      <c r="AQ1588" s="4" t="s">
        <v>32</v>
      </c>
      <c r="AR1588" s="6" t="s">
        <v>1020</v>
      </c>
    </row>
    <row r="1589" customFormat="false" ht="38.25" hidden="false" customHeight="false" outlineLevel="0" collapsed="false">
      <c r="D1589" s="0" t="s">
        <v>1021</v>
      </c>
      <c r="E1589" s="20"/>
      <c r="F1589" s="20"/>
      <c r="G1589" s="20"/>
      <c r="H1589" s="20"/>
      <c r="K1589" s="4" t="s">
        <v>32</v>
      </c>
      <c r="M1589" s="4" t="s">
        <v>32</v>
      </c>
      <c r="O1589" s="4" t="s">
        <v>32</v>
      </c>
      <c r="P1589" s="4" t="s">
        <v>32</v>
      </c>
      <c r="Q1589" s="4" t="s">
        <v>32</v>
      </c>
      <c r="R1589" s="4" t="s">
        <v>32</v>
      </c>
      <c r="S1589" s="4" t="s">
        <v>32</v>
      </c>
      <c r="AJ1589" s="4" t="n">
        <v>12409</v>
      </c>
      <c r="AK1589" s="4" t="s">
        <v>33</v>
      </c>
      <c r="AL1589" s="4" t="n">
        <v>1</v>
      </c>
      <c r="AM1589" s="4" t="s">
        <v>44</v>
      </c>
      <c r="AN1589" s="4" t="s">
        <v>48</v>
      </c>
      <c r="AP1589" s="4" t="s">
        <v>99</v>
      </c>
      <c r="AQ1589" s="4" t="s">
        <v>32</v>
      </c>
      <c r="AR1589" s="6" t="s">
        <v>1022</v>
      </c>
    </row>
    <row r="1590" customFormat="false" ht="12.75" hidden="false" customHeight="false" outlineLevel="0" collapsed="false">
      <c r="D1590" s="0" t="s">
        <v>1023</v>
      </c>
      <c r="E1590" s="20"/>
      <c r="F1590" s="20"/>
      <c r="G1590" s="20"/>
      <c r="H1590" s="20"/>
      <c r="K1590" s="4" t="s">
        <v>32</v>
      </c>
      <c r="M1590" s="4" t="s">
        <v>32</v>
      </c>
      <c r="O1590" s="4" t="s">
        <v>32</v>
      </c>
      <c r="P1590" s="4" t="s">
        <v>32</v>
      </c>
      <c r="Q1590" s="4" t="s">
        <v>32</v>
      </c>
      <c r="R1590" s="4" t="s">
        <v>32</v>
      </c>
      <c r="S1590" s="4" t="s">
        <v>32</v>
      </c>
      <c r="AJ1590" s="4" t="n">
        <v>12410</v>
      </c>
      <c r="AK1590" s="4" t="s">
        <v>33</v>
      </c>
      <c r="AL1590" s="4" t="n">
        <v>4</v>
      </c>
      <c r="AM1590" s="4" t="s">
        <v>44</v>
      </c>
      <c r="AN1590" s="4" t="s">
        <v>48</v>
      </c>
      <c r="AP1590" s="4" t="s">
        <v>99</v>
      </c>
      <c r="AQ1590" s="4" t="s">
        <v>32</v>
      </c>
    </row>
    <row r="1591" customFormat="false" ht="12.75" hidden="false" customHeight="false" outlineLevel="0" collapsed="false">
      <c r="D1591" s="0" t="s">
        <v>1024</v>
      </c>
      <c r="E1591" s="20"/>
      <c r="F1591" s="20"/>
      <c r="G1591" s="20"/>
      <c r="H1591" s="20"/>
      <c r="K1591" s="4" t="s">
        <v>32</v>
      </c>
      <c r="M1591" s="4" t="s">
        <v>32</v>
      </c>
      <c r="O1591" s="4" t="s">
        <v>32</v>
      </c>
      <c r="P1591" s="4" t="s">
        <v>32</v>
      </c>
      <c r="Q1591" s="4" t="s">
        <v>32</v>
      </c>
      <c r="R1591" s="4" t="s">
        <v>32</v>
      </c>
      <c r="S1591" s="4" t="s">
        <v>32</v>
      </c>
      <c r="AJ1591" s="4" t="n">
        <v>12414</v>
      </c>
      <c r="AK1591" s="4" t="s">
        <v>33</v>
      </c>
      <c r="AL1591" s="4" t="n">
        <v>1</v>
      </c>
      <c r="AM1591" s="4" t="s">
        <v>44</v>
      </c>
      <c r="AN1591" s="4" t="s">
        <v>48</v>
      </c>
      <c r="AP1591" s="4" t="s">
        <v>99</v>
      </c>
      <c r="AQ1591" s="4" t="s">
        <v>32</v>
      </c>
    </row>
    <row r="1592" customFormat="false" ht="12.75" hidden="false" customHeight="false" outlineLevel="0" collapsed="false">
      <c r="C1592" s="2" t="s">
        <v>1032</v>
      </c>
      <c r="D1592" s="0"/>
      <c r="E1592" s="20"/>
      <c r="F1592" s="20"/>
      <c r="G1592" s="20"/>
      <c r="H1592" s="20"/>
      <c r="K1592" s="4" t="s">
        <v>32</v>
      </c>
      <c r="M1592" s="4" t="s">
        <v>32</v>
      </c>
      <c r="O1592" s="4" t="s">
        <v>32</v>
      </c>
      <c r="P1592" s="4" t="s">
        <v>32</v>
      </c>
      <c r="Q1592" s="4" t="s">
        <v>32</v>
      </c>
      <c r="R1592" s="4" t="s">
        <v>32</v>
      </c>
      <c r="S1592" s="4" t="s">
        <v>32</v>
      </c>
      <c r="AJ1592" s="4" t="n">
        <v>12415</v>
      </c>
      <c r="AK1592" s="4" t="s">
        <v>33</v>
      </c>
      <c r="AM1592" s="4" t="s">
        <v>33</v>
      </c>
      <c r="AN1592" s="4" t="s">
        <v>33</v>
      </c>
      <c r="AO1592" s="4" t="s">
        <v>33</v>
      </c>
      <c r="AP1592" s="4" t="s">
        <v>33</v>
      </c>
      <c r="AQ1592" s="4" t="s">
        <v>33</v>
      </c>
    </row>
    <row r="1593" customFormat="false" ht="12.75" hidden="false" customHeight="false" outlineLevel="0" collapsed="false">
      <c r="D1593" s="0" t="s">
        <v>1017</v>
      </c>
      <c r="E1593" s="20"/>
      <c r="F1593" s="20"/>
      <c r="G1593" s="20"/>
      <c r="H1593" s="20"/>
      <c r="K1593" s="4" t="s">
        <v>32</v>
      </c>
      <c r="M1593" s="4" t="s">
        <v>32</v>
      </c>
      <c r="O1593" s="4" t="s">
        <v>32</v>
      </c>
      <c r="P1593" s="4" t="s">
        <v>32</v>
      </c>
      <c r="Q1593" s="4" t="s">
        <v>32</v>
      </c>
      <c r="R1593" s="4" t="s">
        <v>32</v>
      </c>
      <c r="S1593" s="4" t="s">
        <v>32</v>
      </c>
      <c r="AJ1593" s="4" t="n">
        <v>12415</v>
      </c>
      <c r="AK1593" s="4" t="s">
        <v>33</v>
      </c>
      <c r="AL1593" s="4" t="n">
        <v>1</v>
      </c>
      <c r="AM1593" s="4" t="s">
        <v>44</v>
      </c>
      <c r="AN1593" s="4" t="s">
        <v>48</v>
      </c>
      <c r="AP1593" s="4" t="s">
        <v>99</v>
      </c>
      <c r="AQ1593" s="4" t="s">
        <v>32</v>
      </c>
    </row>
    <row r="1594" customFormat="false" ht="12.75" hidden="false" customHeight="false" outlineLevel="0" collapsed="false">
      <c r="D1594" s="0" t="s">
        <v>1018</v>
      </c>
      <c r="E1594" s="20"/>
      <c r="F1594" s="20"/>
      <c r="G1594" s="20"/>
      <c r="H1594" s="20"/>
      <c r="K1594" s="4" t="s">
        <v>32</v>
      </c>
      <c r="M1594" s="4" t="s">
        <v>32</v>
      </c>
      <c r="O1594" s="4" t="s">
        <v>32</v>
      </c>
      <c r="P1594" s="4" t="s">
        <v>32</v>
      </c>
      <c r="Q1594" s="4" t="s">
        <v>32</v>
      </c>
      <c r="R1594" s="4" t="s">
        <v>32</v>
      </c>
      <c r="S1594" s="4" t="s">
        <v>32</v>
      </c>
      <c r="AJ1594" s="4" t="n">
        <v>12416</v>
      </c>
      <c r="AK1594" s="4" t="s">
        <v>33</v>
      </c>
      <c r="AL1594" s="4" t="n">
        <v>4</v>
      </c>
      <c r="AM1594" s="4" t="s">
        <v>63</v>
      </c>
      <c r="AN1594" s="4" t="s">
        <v>48</v>
      </c>
      <c r="AP1594" s="4" t="s">
        <v>99</v>
      </c>
      <c r="AQ1594" s="4" t="s">
        <v>32</v>
      </c>
    </row>
    <row r="1595" customFormat="false" ht="191.25" hidden="false" customHeight="false" outlineLevel="0" collapsed="false">
      <c r="D1595" s="0" t="s">
        <v>1019</v>
      </c>
      <c r="E1595" s="20"/>
      <c r="F1595" s="20"/>
      <c r="G1595" s="20"/>
      <c r="H1595" s="20"/>
      <c r="K1595" s="4" t="s">
        <v>32</v>
      </c>
      <c r="M1595" s="4" t="s">
        <v>32</v>
      </c>
      <c r="O1595" s="4" t="s">
        <v>32</v>
      </c>
      <c r="P1595" s="4" t="s">
        <v>32</v>
      </c>
      <c r="Q1595" s="4" t="s">
        <v>32</v>
      </c>
      <c r="R1595" s="4" t="s">
        <v>32</v>
      </c>
      <c r="S1595" s="4" t="s">
        <v>32</v>
      </c>
      <c r="AJ1595" s="4" t="n">
        <v>12420</v>
      </c>
      <c r="AK1595" s="4" t="s">
        <v>33</v>
      </c>
      <c r="AL1595" s="4" t="n">
        <v>1</v>
      </c>
      <c r="AM1595" s="4" t="s">
        <v>44</v>
      </c>
      <c r="AN1595" s="4" t="s">
        <v>48</v>
      </c>
      <c r="AP1595" s="4" t="s">
        <v>99</v>
      </c>
      <c r="AQ1595" s="4" t="s">
        <v>32</v>
      </c>
      <c r="AR1595" s="6" t="s">
        <v>1020</v>
      </c>
    </row>
    <row r="1596" customFormat="false" ht="38.25" hidden="false" customHeight="false" outlineLevel="0" collapsed="false">
      <c r="D1596" s="0" t="s">
        <v>1021</v>
      </c>
      <c r="E1596" s="20"/>
      <c r="F1596" s="20"/>
      <c r="G1596" s="20"/>
      <c r="H1596" s="20"/>
      <c r="K1596" s="4" t="s">
        <v>32</v>
      </c>
      <c r="M1596" s="4" t="s">
        <v>32</v>
      </c>
      <c r="O1596" s="4" t="s">
        <v>32</v>
      </c>
      <c r="P1596" s="4" t="s">
        <v>32</v>
      </c>
      <c r="Q1596" s="4" t="s">
        <v>32</v>
      </c>
      <c r="R1596" s="4" t="s">
        <v>32</v>
      </c>
      <c r="S1596" s="4" t="s">
        <v>32</v>
      </c>
      <c r="AJ1596" s="4" t="n">
        <v>12421</v>
      </c>
      <c r="AK1596" s="4" t="s">
        <v>33</v>
      </c>
      <c r="AL1596" s="4" t="n">
        <v>1</v>
      </c>
      <c r="AM1596" s="4" t="s">
        <v>44</v>
      </c>
      <c r="AN1596" s="4" t="s">
        <v>48</v>
      </c>
      <c r="AP1596" s="4" t="s">
        <v>99</v>
      </c>
      <c r="AQ1596" s="4" t="s">
        <v>32</v>
      </c>
      <c r="AR1596" s="6" t="s">
        <v>1022</v>
      </c>
    </row>
    <row r="1597" customFormat="false" ht="12.75" hidden="false" customHeight="false" outlineLevel="0" collapsed="false">
      <c r="D1597" s="0" t="s">
        <v>1023</v>
      </c>
      <c r="E1597" s="20"/>
      <c r="F1597" s="20"/>
      <c r="G1597" s="20"/>
      <c r="H1597" s="20"/>
      <c r="K1597" s="4" t="s">
        <v>32</v>
      </c>
      <c r="M1597" s="4" t="s">
        <v>32</v>
      </c>
      <c r="O1597" s="4" t="s">
        <v>32</v>
      </c>
      <c r="P1597" s="4" t="s">
        <v>32</v>
      </c>
      <c r="Q1597" s="4" t="s">
        <v>32</v>
      </c>
      <c r="R1597" s="4" t="s">
        <v>32</v>
      </c>
      <c r="S1597" s="4" t="s">
        <v>32</v>
      </c>
      <c r="AJ1597" s="4" t="n">
        <v>12422</v>
      </c>
      <c r="AK1597" s="4" t="s">
        <v>33</v>
      </c>
      <c r="AL1597" s="4" t="n">
        <v>4</v>
      </c>
      <c r="AM1597" s="4" t="s">
        <v>44</v>
      </c>
      <c r="AN1597" s="4" t="s">
        <v>48</v>
      </c>
      <c r="AP1597" s="4" t="s">
        <v>99</v>
      </c>
      <c r="AQ1597" s="4" t="s">
        <v>32</v>
      </c>
    </row>
    <row r="1598" customFormat="false" ht="12.75" hidden="false" customHeight="false" outlineLevel="0" collapsed="false">
      <c r="D1598" s="0" t="s">
        <v>1024</v>
      </c>
      <c r="E1598" s="20"/>
      <c r="F1598" s="20"/>
      <c r="G1598" s="20"/>
      <c r="H1598" s="20"/>
      <c r="K1598" s="4" t="s">
        <v>32</v>
      </c>
      <c r="M1598" s="4" t="s">
        <v>32</v>
      </c>
      <c r="O1598" s="4" t="s">
        <v>32</v>
      </c>
      <c r="P1598" s="4" t="s">
        <v>32</v>
      </c>
      <c r="Q1598" s="4" t="s">
        <v>32</v>
      </c>
      <c r="R1598" s="4" t="s">
        <v>32</v>
      </c>
      <c r="S1598" s="4" t="s">
        <v>32</v>
      </c>
      <c r="AJ1598" s="4" t="n">
        <v>12426</v>
      </c>
      <c r="AK1598" s="4" t="s">
        <v>33</v>
      </c>
      <c r="AL1598" s="4" t="n">
        <v>1</v>
      </c>
      <c r="AM1598" s="4" t="s">
        <v>44</v>
      </c>
      <c r="AN1598" s="4" t="s">
        <v>48</v>
      </c>
      <c r="AP1598" s="4" t="s">
        <v>99</v>
      </c>
      <c r="AQ1598" s="4" t="s">
        <v>32</v>
      </c>
    </row>
    <row r="1599" customFormat="false" ht="12.75" hidden="false" customHeight="false" outlineLevel="0" collapsed="false">
      <c r="C1599" s="2" t="s">
        <v>1033</v>
      </c>
      <c r="D1599" s="0"/>
      <c r="E1599" s="20"/>
      <c r="F1599" s="20"/>
      <c r="G1599" s="20"/>
      <c r="H1599" s="20"/>
      <c r="K1599" s="4" t="s">
        <v>32</v>
      </c>
      <c r="M1599" s="4" t="s">
        <v>32</v>
      </c>
      <c r="O1599" s="4" t="s">
        <v>32</v>
      </c>
      <c r="P1599" s="4" t="s">
        <v>32</v>
      </c>
      <c r="Q1599" s="4" t="s">
        <v>32</v>
      </c>
      <c r="R1599" s="4" t="s">
        <v>32</v>
      </c>
      <c r="S1599" s="4" t="s">
        <v>32</v>
      </c>
      <c r="AJ1599" s="4" t="n">
        <v>12427</v>
      </c>
      <c r="AK1599" s="4" t="s">
        <v>33</v>
      </c>
      <c r="AM1599" s="4" t="s">
        <v>33</v>
      </c>
      <c r="AN1599" s="4" t="s">
        <v>33</v>
      </c>
      <c r="AO1599" s="4" t="s">
        <v>33</v>
      </c>
      <c r="AP1599" s="4" t="s">
        <v>33</v>
      </c>
      <c r="AQ1599" s="4" t="s">
        <v>33</v>
      </c>
    </row>
    <row r="1600" customFormat="false" ht="12.75" hidden="false" customHeight="false" outlineLevel="0" collapsed="false">
      <c r="D1600" s="0" t="s">
        <v>1017</v>
      </c>
      <c r="E1600" s="20"/>
      <c r="F1600" s="20"/>
      <c r="G1600" s="20"/>
      <c r="H1600" s="20"/>
      <c r="K1600" s="4" t="s">
        <v>32</v>
      </c>
      <c r="M1600" s="4" t="s">
        <v>32</v>
      </c>
      <c r="O1600" s="4" t="s">
        <v>32</v>
      </c>
      <c r="P1600" s="4" t="s">
        <v>32</v>
      </c>
      <c r="Q1600" s="4" t="s">
        <v>32</v>
      </c>
      <c r="R1600" s="4" t="s">
        <v>32</v>
      </c>
      <c r="S1600" s="4" t="s">
        <v>32</v>
      </c>
      <c r="AJ1600" s="4" t="n">
        <v>12427</v>
      </c>
      <c r="AK1600" s="4" t="s">
        <v>33</v>
      </c>
      <c r="AL1600" s="4" t="n">
        <v>1</v>
      </c>
      <c r="AM1600" s="4" t="s">
        <v>44</v>
      </c>
      <c r="AN1600" s="4" t="s">
        <v>48</v>
      </c>
      <c r="AP1600" s="4" t="s">
        <v>99</v>
      </c>
      <c r="AQ1600" s="4" t="s">
        <v>32</v>
      </c>
    </row>
    <row r="1601" customFormat="false" ht="12.75" hidden="false" customHeight="false" outlineLevel="0" collapsed="false">
      <c r="D1601" s="0" t="s">
        <v>1018</v>
      </c>
      <c r="E1601" s="20"/>
      <c r="F1601" s="20"/>
      <c r="G1601" s="20"/>
      <c r="H1601" s="20"/>
      <c r="K1601" s="4" t="s">
        <v>32</v>
      </c>
      <c r="M1601" s="4" t="s">
        <v>32</v>
      </c>
      <c r="O1601" s="4" t="s">
        <v>32</v>
      </c>
      <c r="P1601" s="4" t="s">
        <v>32</v>
      </c>
      <c r="Q1601" s="4" t="s">
        <v>32</v>
      </c>
      <c r="R1601" s="4" t="s">
        <v>32</v>
      </c>
      <c r="S1601" s="4" t="s">
        <v>32</v>
      </c>
      <c r="AJ1601" s="4" t="n">
        <v>12428</v>
      </c>
      <c r="AK1601" s="4" t="s">
        <v>33</v>
      </c>
      <c r="AL1601" s="4" t="n">
        <v>4</v>
      </c>
      <c r="AM1601" s="4" t="s">
        <v>63</v>
      </c>
      <c r="AN1601" s="4" t="s">
        <v>48</v>
      </c>
      <c r="AP1601" s="4" t="s">
        <v>99</v>
      </c>
      <c r="AQ1601" s="4" t="s">
        <v>32</v>
      </c>
    </row>
    <row r="1602" customFormat="false" ht="191.25" hidden="false" customHeight="false" outlineLevel="0" collapsed="false">
      <c r="D1602" s="0" t="s">
        <v>1019</v>
      </c>
      <c r="E1602" s="20"/>
      <c r="F1602" s="20"/>
      <c r="G1602" s="20"/>
      <c r="H1602" s="20"/>
      <c r="K1602" s="4" t="s">
        <v>32</v>
      </c>
      <c r="M1602" s="4" t="s">
        <v>32</v>
      </c>
      <c r="O1602" s="4" t="s">
        <v>32</v>
      </c>
      <c r="P1602" s="4" t="s">
        <v>32</v>
      </c>
      <c r="Q1602" s="4" t="s">
        <v>32</v>
      </c>
      <c r="R1602" s="4" t="s">
        <v>32</v>
      </c>
      <c r="S1602" s="4" t="s">
        <v>32</v>
      </c>
      <c r="AJ1602" s="4" t="n">
        <v>12432</v>
      </c>
      <c r="AK1602" s="4" t="s">
        <v>33</v>
      </c>
      <c r="AL1602" s="4" t="n">
        <v>1</v>
      </c>
      <c r="AM1602" s="4" t="s">
        <v>44</v>
      </c>
      <c r="AN1602" s="4" t="s">
        <v>48</v>
      </c>
      <c r="AP1602" s="4" t="s">
        <v>99</v>
      </c>
      <c r="AQ1602" s="4" t="s">
        <v>32</v>
      </c>
      <c r="AR1602" s="6" t="s">
        <v>1020</v>
      </c>
    </row>
    <row r="1603" customFormat="false" ht="38.25" hidden="false" customHeight="false" outlineLevel="0" collapsed="false">
      <c r="D1603" s="0" t="s">
        <v>1021</v>
      </c>
      <c r="E1603" s="20"/>
      <c r="F1603" s="20"/>
      <c r="G1603" s="20"/>
      <c r="H1603" s="20"/>
      <c r="K1603" s="4" t="s">
        <v>32</v>
      </c>
      <c r="M1603" s="4" t="s">
        <v>32</v>
      </c>
      <c r="O1603" s="4" t="s">
        <v>32</v>
      </c>
      <c r="P1603" s="4" t="s">
        <v>32</v>
      </c>
      <c r="Q1603" s="4" t="s">
        <v>32</v>
      </c>
      <c r="R1603" s="4" t="s">
        <v>32</v>
      </c>
      <c r="S1603" s="4" t="s">
        <v>32</v>
      </c>
      <c r="AJ1603" s="4" t="n">
        <v>12433</v>
      </c>
      <c r="AK1603" s="4" t="s">
        <v>33</v>
      </c>
      <c r="AL1603" s="4" t="n">
        <v>1</v>
      </c>
      <c r="AM1603" s="4" t="s">
        <v>44</v>
      </c>
      <c r="AN1603" s="4" t="s">
        <v>48</v>
      </c>
      <c r="AP1603" s="4" t="s">
        <v>99</v>
      </c>
      <c r="AQ1603" s="4" t="s">
        <v>32</v>
      </c>
      <c r="AR1603" s="6" t="s">
        <v>1022</v>
      </c>
    </row>
    <row r="1604" customFormat="false" ht="12.75" hidden="false" customHeight="false" outlineLevel="0" collapsed="false">
      <c r="D1604" s="0" t="s">
        <v>1023</v>
      </c>
      <c r="E1604" s="20"/>
      <c r="F1604" s="20"/>
      <c r="G1604" s="20"/>
      <c r="H1604" s="20"/>
      <c r="K1604" s="4" t="s">
        <v>32</v>
      </c>
      <c r="M1604" s="4" t="s">
        <v>32</v>
      </c>
      <c r="O1604" s="4" t="s">
        <v>32</v>
      </c>
      <c r="P1604" s="4" t="s">
        <v>32</v>
      </c>
      <c r="Q1604" s="4" t="s">
        <v>32</v>
      </c>
      <c r="R1604" s="4" t="s">
        <v>32</v>
      </c>
      <c r="S1604" s="4" t="s">
        <v>32</v>
      </c>
      <c r="AJ1604" s="4" t="n">
        <v>12434</v>
      </c>
      <c r="AK1604" s="4" t="s">
        <v>33</v>
      </c>
      <c r="AL1604" s="4" t="n">
        <v>4</v>
      </c>
      <c r="AM1604" s="4" t="s">
        <v>44</v>
      </c>
      <c r="AN1604" s="4" t="s">
        <v>48</v>
      </c>
      <c r="AP1604" s="4" t="s">
        <v>99</v>
      </c>
      <c r="AQ1604" s="4" t="s">
        <v>32</v>
      </c>
    </row>
    <row r="1605" customFormat="false" ht="12.75" hidden="false" customHeight="false" outlineLevel="0" collapsed="false">
      <c r="D1605" s="0" t="s">
        <v>1024</v>
      </c>
      <c r="E1605" s="20"/>
      <c r="F1605" s="20"/>
      <c r="G1605" s="20"/>
      <c r="H1605" s="20"/>
      <c r="K1605" s="4" t="s">
        <v>32</v>
      </c>
      <c r="M1605" s="4" t="s">
        <v>32</v>
      </c>
      <c r="O1605" s="4" t="s">
        <v>32</v>
      </c>
      <c r="P1605" s="4" t="s">
        <v>32</v>
      </c>
      <c r="Q1605" s="4" t="s">
        <v>32</v>
      </c>
      <c r="R1605" s="4" t="s">
        <v>32</v>
      </c>
      <c r="S1605" s="4" t="s">
        <v>32</v>
      </c>
      <c r="AJ1605" s="4" t="n">
        <v>12438</v>
      </c>
      <c r="AK1605" s="4" t="s">
        <v>33</v>
      </c>
      <c r="AL1605" s="4" t="n">
        <v>1</v>
      </c>
      <c r="AM1605" s="4" t="s">
        <v>44</v>
      </c>
      <c r="AN1605" s="4" t="s">
        <v>48</v>
      </c>
      <c r="AP1605" s="4" t="s">
        <v>99</v>
      </c>
      <c r="AQ1605" s="4" t="s">
        <v>32</v>
      </c>
    </row>
    <row r="1606" customFormat="false" ht="12.75" hidden="false" customHeight="false" outlineLevel="0" collapsed="false">
      <c r="C1606" s="2" t="s">
        <v>1034</v>
      </c>
      <c r="D1606" s="0"/>
      <c r="E1606" s="20"/>
      <c r="F1606" s="20"/>
      <c r="G1606" s="20"/>
      <c r="H1606" s="20"/>
      <c r="K1606" s="4" t="s">
        <v>32</v>
      </c>
      <c r="M1606" s="4" t="s">
        <v>32</v>
      </c>
      <c r="O1606" s="4" t="s">
        <v>32</v>
      </c>
      <c r="P1606" s="4" t="s">
        <v>32</v>
      </c>
      <c r="Q1606" s="4" t="s">
        <v>32</v>
      </c>
      <c r="R1606" s="4" t="s">
        <v>32</v>
      </c>
      <c r="S1606" s="4" t="s">
        <v>32</v>
      </c>
      <c r="AJ1606" s="4" t="n">
        <v>12439</v>
      </c>
      <c r="AK1606" s="4" t="s">
        <v>33</v>
      </c>
      <c r="AM1606" s="4" t="s">
        <v>33</v>
      </c>
      <c r="AN1606" s="4" t="s">
        <v>33</v>
      </c>
      <c r="AO1606" s="4" t="s">
        <v>33</v>
      </c>
      <c r="AP1606" s="4" t="s">
        <v>33</v>
      </c>
      <c r="AQ1606" s="4" t="s">
        <v>33</v>
      </c>
    </row>
    <row r="1607" customFormat="false" ht="12.75" hidden="false" customHeight="false" outlineLevel="0" collapsed="false">
      <c r="D1607" s="0" t="s">
        <v>1017</v>
      </c>
      <c r="E1607" s="20"/>
      <c r="F1607" s="20"/>
      <c r="G1607" s="20"/>
      <c r="H1607" s="20"/>
      <c r="K1607" s="4" t="s">
        <v>32</v>
      </c>
      <c r="M1607" s="4" t="s">
        <v>32</v>
      </c>
      <c r="O1607" s="4" t="s">
        <v>32</v>
      </c>
      <c r="P1607" s="4" t="s">
        <v>32</v>
      </c>
      <c r="Q1607" s="4" t="s">
        <v>32</v>
      </c>
      <c r="R1607" s="4" t="s">
        <v>32</v>
      </c>
      <c r="S1607" s="4" t="s">
        <v>32</v>
      </c>
      <c r="AJ1607" s="4" t="n">
        <v>12439</v>
      </c>
      <c r="AK1607" s="4" t="s">
        <v>33</v>
      </c>
      <c r="AL1607" s="4" t="n">
        <v>1</v>
      </c>
      <c r="AM1607" s="4" t="s">
        <v>44</v>
      </c>
      <c r="AN1607" s="4" t="s">
        <v>48</v>
      </c>
      <c r="AP1607" s="4" t="s">
        <v>99</v>
      </c>
      <c r="AQ1607" s="4" t="s">
        <v>32</v>
      </c>
    </row>
    <row r="1608" customFormat="false" ht="12.75" hidden="false" customHeight="false" outlineLevel="0" collapsed="false">
      <c r="D1608" s="0" t="s">
        <v>1018</v>
      </c>
      <c r="E1608" s="20"/>
      <c r="F1608" s="20"/>
      <c r="G1608" s="20"/>
      <c r="H1608" s="20"/>
      <c r="K1608" s="4" t="s">
        <v>32</v>
      </c>
      <c r="M1608" s="4" t="s">
        <v>32</v>
      </c>
      <c r="O1608" s="4" t="s">
        <v>32</v>
      </c>
      <c r="P1608" s="4" t="s">
        <v>32</v>
      </c>
      <c r="Q1608" s="4" t="s">
        <v>32</v>
      </c>
      <c r="R1608" s="4" t="s">
        <v>32</v>
      </c>
      <c r="S1608" s="4" t="s">
        <v>32</v>
      </c>
      <c r="AJ1608" s="4" t="n">
        <v>12440</v>
      </c>
      <c r="AK1608" s="4" t="s">
        <v>33</v>
      </c>
      <c r="AL1608" s="4" t="n">
        <v>4</v>
      </c>
      <c r="AM1608" s="4" t="s">
        <v>63</v>
      </c>
      <c r="AN1608" s="4" t="s">
        <v>48</v>
      </c>
      <c r="AP1608" s="4" t="s">
        <v>99</v>
      </c>
      <c r="AQ1608" s="4" t="s">
        <v>32</v>
      </c>
    </row>
    <row r="1609" customFormat="false" ht="191.25" hidden="false" customHeight="false" outlineLevel="0" collapsed="false">
      <c r="D1609" s="0" t="s">
        <v>1019</v>
      </c>
      <c r="E1609" s="20"/>
      <c r="F1609" s="20"/>
      <c r="G1609" s="20"/>
      <c r="H1609" s="20"/>
      <c r="K1609" s="4" t="s">
        <v>32</v>
      </c>
      <c r="M1609" s="4" t="s">
        <v>32</v>
      </c>
      <c r="O1609" s="4" t="s">
        <v>32</v>
      </c>
      <c r="P1609" s="4" t="s">
        <v>32</v>
      </c>
      <c r="Q1609" s="4" t="s">
        <v>32</v>
      </c>
      <c r="R1609" s="4" t="s">
        <v>32</v>
      </c>
      <c r="S1609" s="4" t="s">
        <v>32</v>
      </c>
      <c r="AJ1609" s="4" t="n">
        <v>12444</v>
      </c>
      <c r="AK1609" s="4" t="s">
        <v>33</v>
      </c>
      <c r="AL1609" s="4" t="n">
        <v>1</v>
      </c>
      <c r="AM1609" s="4" t="s">
        <v>44</v>
      </c>
      <c r="AN1609" s="4" t="s">
        <v>48</v>
      </c>
      <c r="AP1609" s="4" t="s">
        <v>99</v>
      </c>
      <c r="AQ1609" s="4" t="s">
        <v>32</v>
      </c>
      <c r="AR1609" s="6" t="s">
        <v>1020</v>
      </c>
    </row>
    <row r="1610" customFormat="false" ht="38.25" hidden="false" customHeight="false" outlineLevel="0" collapsed="false">
      <c r="D1610" s="0" t="s">
        <v>1021</v>
      </c>
      <c r="E1610" s="20"/>
      <c r="F1610" s="20"/>
      <c r="G1610" s="20"/>
      <c r="H1610" s="20"/>
      <c r="K1610" s="4" t="s">
        <v>32</v>
      </c>
      <c r="M1610" s="4" t="s">
        <v>32</v>
      </c>
      <c r="O1610" s="4" t="s">
        <v>32</v>
      </c>
      <c r="P1610" s="4" t="s">
        <v>32</v>
      </c>
      <c r="Q1610" s="4" t="s">
        <v>32</v>
      </c>
      <c r="R1610" s="4" t="s">
        <v>32</v>
      </c>
      <c r="S1610" s="4" t="s">
        <v>32</v>
      </c>
      <c r="AJ1610" s="4" t="n">
        <v>12445</v>
      </c>
      <c r="AK1610" s="4" t="s">
        <v>33</v>
      </c>
      <c r="AL1610" s="4" t="n">
        <v>1</v>
      </c>
      <c r="AM1610" s="4" t="s">
        <v>44</v>
      </c>
      <c r="AN1610" s="4" t="s">
        <v>48</v>
      </c>
      <c r="AP1610" s="4" t="s">
        <v>99</v>
      </c>
      <c r="AQ1610" s="4" t="s">
        <v>32</v>
      </c>
      <c r="AR1610" s="6" t="s">
        <v>1022</v>
      </c>
    </row>
    <row r="1611" customFormat="false" ht="12.75" hidden="false" customHeight="false" outlineLevel="0" collapsed="false">
      <c r="D1611" s="0" t="s">
        <v>1023</v>
      </c>
      <c r="E1611" s="20"/>
      <c r="F1611" s="20"/>
      <c r="G1611" s="20"/>
      <c r="H1611" s="20"/>
      <c r="K1611" s="4" t="s">
        <v>32</v>
      </c>
      <c r="M1611" s="4" t="s">
        <v>32</v>
      </c>
      <c r="O1611" s="4" t="s">
        <v>32</v>
      </c>
      <c r="P1611" s="4" t="s">
        <v>32</v>
      </c>
      <c r="Q1611" s="4" t="s">
        <v>32</v>
      </c>
      <c r="R1611" s="4" t="s">
        <v>32</v>
      </c>
      <c r="S1611" s="4" t="s">
        <v>32</v>
      </c>
      <c r="AJ1611" s="4" t="n">
        <v>12446</v>
      </c>
      <c r="AK1611" s="4" t="s">
        <v>33</v>
      </c>
      <c r="AL1611" s="4" t="n">
        <v>4</v>
      </c>
      <c r="AM1611" s="4" t="s">
        <v>44</v>
      </c>
      <c r="AN1611" s="4" t="s">
        <v>48</v>
      </c>
      <c r="AP1611" s="4" t="s">
        <v>99</v>
      </c>
      <c r="AQ1611" s="4" t="s">
        <v>32</v>
      </c>
    </row>
    <row r="1612" customFormat="false" ht="12.75" hidden="false" customHeight="false" outlineLevel="0" collapsed="false">
      <c r="D1612" s="0" t="s">
        <v>1024</v>
      </c>
      <c r="E1612" s="20"/>
      <c r="F1612" s="20"/>
      <c r="G1612" s="20"/>
      <c r="H1612" s="20"/>
      <c r="K1612" s="4" t="s">
        <v>32</v>
      </c>
      <c r="M1612" s="4" t="s">
        <v>32</v>
      </c>
      <c r="O1612" s="4" t="s">
        <v>32</v>
      </c>
      <c r="P1612" s="4" t="s">
        <v>32</v>
      </c>
      <c r="Q1612" s="4" t="s">
        <v>32</v>
      </c>
      <c r="R1612" s="4" t="s">
        <v>32</v>
      </c>
      <c r="S1612" s="4" t="s">
        <v>32</v>
      </c>
      <c r="AJ1612" s="4" t="n">
        <v>12450</v>
      </c>
      <c r="AK1612" s="4" t="s">
        <v>33</v>
      </c>
      <c r="AL1612" s="4" t="n">
        <v>1</v>
      </c>
      <c r="AM1612" s="4" t="s">
        <v>44</v>
      </c>
      <c r="AN1612" s="4" t="s">
        <v>48</v>
      </c>
      <c r="AP1612" s="4" t="s">
        <v>99</v>
      </c>
      <c r="AQ1612" s="4" t="s">
        <v>32</v>
      </c>
    </row>
    <row r="1613" customFormat="false" ht="12.75" hidden="false" customHeight="false" outlineLevel="0" collapsed="false">
      <c r="C1613" s="2" t="s">
        <v>1035</v>
      </c>
      <c r="D1613" s="0"/>
      <c r="E1613" s="20"/>
      <c r="F1613" s="20"/>
      <c r="G1613" s="20"/>
      <c r="H1613" s="20"/>
      <c r="K1613" s="4" t="s">
        <v>32</v>
      </c>
      <c r="M1613" s="4" t="s">
        <v>32</v>
      </c>
      <c r="O1613" s="4" t="s">
        <v>32</v>
      </c>
      <c r="P1613" s="4" t="s">
        <v>32</v>
      </c>
      <c r="Q1613" s="4" t="s">
        <v>32</v>
      </c>
      <c r="R1613" s="4" t="s">
        <v>32</v>
      </c>
      <c r="S1613" s="4" t="s">
        <v>32</v>
      </c>
      <c r="AJ1613" s="4" t="n">
        <v>12451</v>
      </c>
      <c r="AK1613" s="4" t="s">
        <v>33</v>
      </c>
      <c r="AM1613" s="4" t="s">
        <v>33</v>
      </c>
      <c r="AN1613" s="4" t="s">
        <v>33</v>
      </c>
      <c r="AO1613" s="4" t="s">
        <v>33</v>
      </c>
      <c r="AP1613" s="4" t="s">
        <v>33</v>
      </c>
      <c r="AQ1613" s="4" t="s">
        <v>33</v>
      </c>
    </row>
    <row r="1614" customFormat="false" ht="12.75" hidden="false" customHeight="false" outlineLevel="0" collapsed="false">
      <c r="D1614" s="0" t="s">
        <v>1017</v>
      </c>
      <c r="E1614" s="20"/>
      <c r="F1614" s="20"/>
      <c r="G1614" s="20"/>
      <c r="H1614" s="20"/>
      <c r="K1614" s="4" t="s">
        <v>32</v>
      </c>
      <c r="M1614" s="4" t="s">
        <v>32</v>
      </c>
      <c r="O1614" s="4" t="s">
        <v>32</v>
      </c>
      <c r="P1614" s="4" t="s">
        <v>32</v>
      </c>
      <c r="Q1614" s="4" t="s">
        <v>32</v>
      </c>
      <c r="R1614" s="4" t="s">
        <v>32</v>
      </c>
      <c r="S1614" s="4" t="s">
        <v>32</v>
      </c>
      <c r="AJ1614" s="4" t="n">
        <v>12451</v>
      </c>
      <c r="AK1614" s="4" t="s">
        <v>33</v>
      </c>
      <c r="AL1614" s="4" t="n">
        <v>1</v>
      </c>
      <c r="AM1614" s="4" t="s">
        <v>44</v>
      </c>
      <c r="AN1614" s="4" t="s">
        <v>48</v>
      </c>
      <c r="AP1614" s="4" t="s">
        <v>99</v>
      </c>
      <c r="AQ1614" s="4" t="s">
        <v>32</v>
      </c>
    </row>
    <row r="1615" customFormat="false" ht="12.75" hidden="false" customHeight="false" outlineLevel="0" collapsed="false">
      <c r="D1615" s="0" t="s">
        <v>1018</v>
      </c>
      <c r="E1615" s="20"/>
      <c r="F1615" s="20"/>
      <c r="G1615" s="20"/>
      <c r="H1615" s="20"/>
      <c r="K1615" s="4" t="s">
        <v>32</v>
      </c>
      <c r="M1615" s="4" t="s">
        <v>32</v>
      </c>
      <c r="O1615" s="4" t="s">
        <v>32</v>
      </c>
      <c r="P1615" s="4" t="s">
        <v>32</v>
      </c>
      <c r="Q1615" s="4" t="s">
        <v>32</v>
      </c>
      <c r="R1615" s="4" t="s">
        <v>32</v>
      </c>
      <c r="S1615" s="4" t="s">
        <v>32</v>
      </c>
      <c r="AJ1615" s="4" t="n">
        <v>12452</v>
      </c>
      <c r="AK1615" s="4" t="s">
        <v>33</v>
      </c>
      <c r="AL1615" s="4" t="n">
        <v>4</v>
      </c>
      <c r="AM1615" s="4" t="s">
        <v>63</v>
      </c>
      <c r="AN1615" s="4" t="s">
        <v>48</v>
      </c>
      <c r="AP1615" s="4" t="s">
        <v>99</v>
      </c>
      <c r="AQ1615" s="4" t="s">
        <v>32</v>
      </c>
    </row>
    <row r="1616" customFormat="false" ht="191.25" hidden="false" customHeight="false" outlineLevel="0" collapsed="false">
      <c r="D1616" s="0" t="s">
        <v>1019</v>
      </c>
      <c r="E1616" s="20"/>
      <c r="F1616" s="20"/>
      <c r="G1616" s="20"/>
      <c r="H1616" s="20"/>
      <c r="K1616" s="4" t="s">
        <v>32</v>
      </c>
      <c r="M1616" s="4" t="s">
        <v>32</v>
      </c>
      <c r="O1616" s="4" t="s">
        <v>32</v>
      </c>
      <c r="P1616" s="4" t="s">
        <v>32</v>
      </c>
      <c r="Q1616" s="4" t="s">
        <v>32</v>
      </c>
      <c r="R1616" s="4" t="s">
        <v>32</v>
      </c>
      <c r="S1616" s="4" t="s">
        <v>32</v>
      </c>
      <c r="AJ1616" s="4" t="n">
        <v>12456</v>
      </c>
      <c r="AK1616" s="4" t="s">
        <v>33</v>
      </c>
      <c r="AL1616" s="4" t="n">
        <v>1</v>
      </c>
      <c r="AM1616" s="4" t="s">
        <v>44</v>
      </c>
      <c r="AN1616" s="4" t="s">
        <v>48</v>
      </c>
      <c r="AP1616" s="4" t="s">
        <v>99</v>
      </c>
      <c r="AQ1616" s="4" t="s">
        <v>32</v>
      </c>
      <c r="AR1616" s="6" t="s">
        <v>1020</v>
      </c>
    </row>
    <row r="1617" customFormat="false" ht="38.25" hidden="false" customHeight="false" outlineLevel="0" collapsed="false">
      <c r="D1617" s="0" t="s">
        <v>1021</v>
      </c>
      <c r="E1617" s="20"/>
      <c r="F1617" s="20"/>
      <c r="G1617" s="20"/>
      <c r="H1617" s="20"/>
      <c r="K1617" s="4" t="s">
        <v>32</v>
      </c>
      <c r="M1617" s="4" t="s">
        <v>32</v>
      </c>
      <c r="O1617" s="4" t="s">
        <v>32</v>
      </c>
      <c r="P1617" s="4" t="s">
        <v>32</v>
      </c>
      <c r="Q1617" s="4" t="s">
        <v>32</v>
      </c>
      <c r="R1617" s="4" t="s">
        <v>32</v>
      </c>
      <c r="S1617" s="4" t="s">
        <v>32</v>
      </c>
      <c r="AJ1617" s="4" t="n">
        <v>12457</v>
      </c>
      <c r="AK1617" s="4" t="s">
        <v>33</v>
      </c>
      <c r="AL1617" s="4" t="n">
        <v>1</v>
      </c>
      <c r="AM1617" s="4" t="s">
        <v>44</v>
      </c>
      <c r="AN1617" s="4" t="s">
        <v>48</v>
      </c>
      <c r="AP1617" s="4" t="s">
        <v>99</v>
      </c>
      <c r="AQ1617" s="4" t="s">
        <v>32</v>
      </c>
      <c r="AR1617" s="6" t="s">
        <v>1022</v>
      </c>
    </row>
    <row r="1618" customFormat="false" ht="12.75" hidden="false" customHeight="false" outlineLevel="0" collapsed="false">
      <c r="D1618" s="0" t="s">
        <v>1023</v>
      </c>
      <c r="E1618" s="20"/>
      <c r="F1618" s="20"/>
      <c r="G1618" s="20"/>
      <c r="H1618" s="20"/>
      <c r="K1618" s="4" t="s">
        <v>32</v>
      </c>
      <c r="M1618" s="4" t="s">
        <v>32</v>
      </c>
      <c r="O1618" s="4" t="s">
        <v>32</v>
      </c>
      <c r="P1618" s="4" t="s">
        <v>32</v>
      </c>
      <c r="Q1618" s="4" t="s">
        <v>32</v>
      </c>
      <c r="R1618" s="4" t="s">
        <v>32</v>
      </c>
      <c r="S1618" s="4" t="s">
        <v>32</v>
      </c>
      <c r="AJ1618" s="4" t="n">
        <v>12458</v>
      </c>
      <c r="AK1618" s="4" t="s">
        <v>33</v>
      </c>
      <c r="AL1618" s="4" t="n">
        <v>4</v>
      </c>
      <c r="AM1618" s="4" t="s">
        <v>44</v>
      </c>
      <c r="AN1618" s="4" t="s">
        <v>48</v>
      </c>
      <c r="AP1618" s="4" t="s">
        <v>99</v>
      </c>
      <c r="AQ1618" s="4" t="s">
        <v>32</v>
      </c>
    </row>
    <row r="1619" customFormat="false" ht="12.75" hidden="false" customHeight="false" outlineLevel="0" collapsed="false">
      <c r="D1619" s="0" t="s">
        <v>1024</v>
      </c>
      <c r="E1619" s="20"/>
      <c r="F1619" s="20"/>
      <c r="G1619" s="20"/>
      <c r="H1619" s="20"/>
      <c r="K1619" s="4" t="s">
        <v>32</v>
      </c>
      <c r="M1619" s="4" t="s">
        <v>32</v>
      </c>
      <c r="O1619" s="4" t="s">
        <v>32</v>
      </c>
      <c r="P1619" s="4" t="s">
        <v>32</v>
      </c>
      <c r="Q1619" s="4" t="s">
        <v>32</v>
      </c>
      <c r="R1619" s="4" t="s">
        <v>32</v>
      </c>
      <c r="S1619" s="4" t="s">
        <v>32</v>
      </c>
      <c r="AJ1619" s="4" t="n">
        <v>12462</v>
      </c>
      <c r="AK1619" s="4" t="s">
        <v>33</v>
      </c>
      <c r="AL1619" s="4" t="n">
        <v>1</v>
      </c>
      <c r="AM1619" s="4" t="s">
        <v>44</v>
      </c>
      <c r="AN1619" s="4" t="s">
        <v>48</v>
      </c>
      <c r="AP1619" s="4" t="s">
        <v>99</v>
      </c>
      <c r="AQ1619" s="4" t="s">
        <v>32</v>
      </c>
    </row>
    <row r="1620" customFormat="false" ht="12.75" hidden="false" customHeight="false" outlineLevel="0" collapsed="false">
      <c r="C1620" s="2" t="s">
        <v>1036</v>
      </c>
      <c r="D1620" s="0"/>
      <c r="E1620" s="20"/>
      <c r="F1620" s="20"/>
      <c r="G1620" s="20"/>
      <c r="H1620" s="20"/>
      <c r="K1620" s="4" t="s">
        <v>32</v>
      </c>
      <c r="M1620" s="4" t="s">
        <v>32</v>
      </c>
      <c r="O1620" s="4" t="s">
        <v>32</v>
      </c>
      <c r="P1620" s="4" t="s">
        <v>32</v>
      </c>
      <c r="Q1620" s="4" t="s">
        <v>32</v>
      </c>
      <c r="R1620" s="4" t="s">
        <v>32</v>
      </c>
      <c r="S1620" s="4" t="s">
        <v>32</v>
      </c>
      <c r="AJ1620" s="4" t="n">
        <v>12463</v>
      </c>
      <c r="AK1620" s="4" t="s">
        <v>33</v>
      </c>
      <c r="AM1620" s="4" t="s">
        <v>33</v>
      </c>
      <c r="AN1620" s="4" t="s">
        <v>33</v>
      </c>
      <c r="AO1620" s="4" t="s">
        <v>33</v>
      </c>
      <c r="AP1620" s="4" t="s">
        <v>33</v>
      </c>
      <c r="AQ1620" s="4" t="s">
        <v>33</v>
      </c>
    </row>
    <row r="1621" customFormat="false" ht="12.75" hidden="false" customHeight="false" outlineLevel="0" collapsed="false">
      <c r="D1621" s="0" t="s">
        <v>1017</v>
      </c>
      <c r="E1621" s="20"/>
      <c r="F1621" s="20"/>
      <c r="G1621" s="20"/>
      <c r="H1621" s="20"/>
      <c r="K1621" s="4" t="s">
        <v>32</v>
      </c>
      <c r="M1621" s="4" t="s">
        <v>32</v>
      </c>
      <c r="O1621" s="4" t="s">
        <v>32</v>
      </c>
      <c r="P1621" s="4" t="s">
        <v>32</v>
      </c>
      <c r="Q1621" s="4" t="s">
        <v>32</v>
      </c>
      <c r="R1621" s="4" t="s">
        <v>32</v>
      </c>
      <c r="S1621" s="4" t="s">
        <v>32</v>
      </c>
      <c r="AJ1621" s="4" t="n">
        <v>12463</v>
      </c>
      <c r="AK1621" s="4" t="s">
        <v>33</v>
      </c>
      <c r="AL1621" s="4" t="n">
        <v>1</v>
      </c>
      <c r="AM1621" s="4" t="s">
        <v>44</v>
      </c>
      <c r="AN1621" s="4" t="s">
        <v>48</v>
      </c>
      <c r="AP1621" s="4" t="s">
        <v>99</v>
      </c>
      <c r="AQ1621" s="4" t="s">
        <v>32</v>
      </c>
    </row>
    <row r="1622" customFormat="false" ht="12.75" hidden="false" customHeight="false" outlineLevel="0" collapsed="false">
      <c r="D1622" s="0" t="s">
        <v>1018</v>
      </c>
      <c r="E1622" s="20"/>
      <c r="F1622" s="20"/>
      <c r="G1622" s="20"/>
      <c r="H1622" s="20"/>
      <c r="K1622" s="4" t="s">
        <v>32</v>
      </c>
      <c r="M1622" s="4" t="s">
        <v>32</v>
      </c>
      <c r="O1622" s="4" t="s">
        <v>32</v>
      </c>
      <c r="P1622" s="4" t="s">
        <v>32</v>
      </c>
      <c r="Q1622" s="4" t="s">
        <v>32</v>
      </c>
      <c r="R1622" s="4" t="s">
        <v>32</v>
      </c>
      <c r="S1622" s="4" t="s">
        <v>32</v>
      </c>
      <c r="AJ1622" s="4" t="n">
        <v>12464</v>
      </c>
      <c r="AK1622" s="4" t="s">
        <v>33</v>
      </c>
      <c r="AL1622" s="4" t="n">
        <v>4</v>
      </c>
      <c r="AM1622" s="4" t="s">
        <v>63</v>
      </c>
      <c r="AN1622" s="4" t="s">
        <v>48</v>
      </c>
      <c r="AP1622" s="4" t="s">
        <v>99</v>
      </c>
      <c r="AQ1622" s="4" t="s">
        <v>32</v>
      </c>
    </row>
    <row r="1623" customFormat="false" ht="191.25" hidden="false" customHeight="false" outlineLevel="0" collapsed="false">
      <c r="D1623" s="0" t="s">
        <v>1019</v>
      </c>
      <c r="E1623" s="20"/>
      <c r="F1623" s="20"/>
      <c r="G1623" s="20"/>
      <c r="H1623" s="20"/>
      <c r="K1623" s="4" t="s">
        <v>32</v>
      </c>
      <c r="M1623" s="4" t="s">
        <v>32</v>
      </c>
      <c r="O1623" s="4" t="s">
        <v>32</v>
      </c>
      <c r="P1623" s="4" t="s">
        <v>32</v>
      </c>
      <c r="Q1623" s="4" t="s">
        <v>32</v>
      </c>
      <c r="R1623" s="4" t="s">
        <v>32</v>
      </c>
      <c r="S1623" s="4" t="s">
        <v>32</v>
      </c>
      <c r="AJ1623" s="4" t="n">
        <v>12468</v>
      </c>
      <c r="AK1623" s="4" t="s">
        <v>33</v>
      </c>
      <c r="AL1623" s="4" t="n">
        <v>1</v>
      </c>
      <c r="AM1623" s="4" t="s">
        <v>44</v>
      </c>
      <c r="AN1623" s="4" t="s">
        <v>48</v>
      </c>
      <c r="AP1623" s="4" t="s">
        <v>99</v>
      </c>
      <c r="AQ1623" s="4" t="s">
        <v>32</v>
      </c>
      <c r="AR1623" s="6" t="s">
        <v>1020</v>
      </c>
    </row>
    <row r="1624" customFormat="false" ht="38.25" hidden="false" customHeight="false" outlineLevel="0" collapsed="false">
      <c r="D1624" s="0" t="s">
        <v>1021</v>
      </c>
      <c r="E1624" s="20"/>
      <c r="F1624" s="20"/>
      <c r="G1624" s="20"/>
      <c r="H1624" s="20"/>
      <c r="K1624" s="4" t="s">
        <v>32</v>
      </c>
      <c r="M1624" s="4" t="s">
        <v>32</v>
      </c>
      <c r="O1624" s="4" t="s">
        <v>32</v>
      </c>
      <c r="P1624" s="4" t="s">
        <v>32</v>
      </c>
      <c r="Q1624" s="4" t="s">
        <v>32</v>
      </c>
      <c r="R1624" s="4" t="s">
        <v>32</v>
      </c>
      <c r="S1624" s="4" t="s">
        <v>32</v>
      </c>
      <c r="AJ1624" s="4" t="n">
        <v>12469</v>
      </c>
      <c r="AK1624" s="4" t="s">
        <v>33</v>
      </c>
      <c r="AL1624" s="4" t="n">
        <v>1</v>
      </c>
      <c r="AM1624" s="4" t="s">
        <v>44</v>
      </c>
      <c r="AN1624" s="4" t="s">
        <v>48</v>
      </c>
      <c r="AP1624" s="4" t="s">
        <v>99</v>
      </c>
      <c r="AQ1624" s="4" t="s">
        <v>32</v>
      </c>
      <c r="AR1624" s="6" t="s">
        <v>1022</v>
      </c>
    </row>
    <row r="1625" customFormat="false" ht="12.75" hidden="false" customHeight="false" outlineLevel="0" collapsed="false">
      <c r="D1625" s="0" t="s">
        <v>1023</v>
      </c>
      <c r="E1625" s="20"/>
      <c r="F1625" s="20"/>
      <c r="G1625" s="20"/>
      <c r="H1625" s="20"/>
      <c r="K1625" s="4" t="s">
        <v>32</v>
      </c>
      <c r="M1625" s="4" t="s">
        <v>32</v>
      </c>
      <c r="O1625" s="4" t="s">
        <v>32</v>
      </c>
      <c r="P1625" s="4" t="s">
        <v>32</v>
      </c>
      <c r="Q1625" s="4" t="s">
        <v>32</v>
      </c>
      <c r="R1625" s="4" t="s">
        <v>32</v>
      </c>
      <c r="S1625" s="4" t="s">
        <v>32</v>
      </c>
      <c r="AJ1625" s="4" t="n">
        <v>12470</v>
      </c>
      <c r="AK1625" s="4" t="s">
        <v>33</v>
      </c>
      <c r="AL1625" s="4" t="n">
        <v>4</v>
      </c>
      <c r="AM1625" s="4" t="s">
        <v>44</v>
      </c>
      <c r="AN1625" s="4" t="s">
        <v>48</v>
      </c>
      <c r="AP1625" s="4" t="s">
        <v>99</v>
      </c>
      <c r="AQ1625" s="4" t="s">
        <v>32</v>
      </c>
    </row>
    <row r="1626" customFormat="false" ht="12.75" hidden="false" customHeight="false" outlineLevel="0" collapsed="false">
      <c r="D1626" s="0" t="s">
        <v>1024</v>
      </c>
      <c r="E1626" s="20"/>
      <c r="F1626" s="20"/>
      <c r="G1626" s="20"/>
      <c r="H1626" s="20"/>
      <c r="K1626" s="4" t="s">
        <v>32</v>
      </c>
      <c r="M1626" s="4" t="s">
        <v>32</v>
      </c>
      <c r="O1626" s="4" t="s">
        <v>32</v>
      </c>
      <c r="P1626" s="4" t="s">
        <v>32</v>
      </c>
      <c r="Q1626" s="4" t="s">
        <v>32</v>
      </c>
      <c r="R1626" s="4" t="s">
        <v>32</v>
      </c>
      <c r="S1626" s="4" t="s">
        <v>32</v>
      </c>
      <c r="AJ1626" s="4" t="n">
        <v>12474</v>
      </c>
      <c r="AK1626" s="4" t="s">
        <v>33</v>
      </c>
      <c r="AL1626" s="4" t="n">
        <v>1</v>
      </c>
      <c r="AM1626" s="4" t="s">
        <v>44</v>
      </c>
      <c r="AN1626" s="4" t="s">
        <v>48</v>
      </c>
      <c r="AP1626" s="4" t="s">
        <v>99</v>
      </c>
      <c r="AQ1626" s="4" t="s">
        <v>32</v>
      </c>
    </row>
    <row r="1627" customFormat="false" ht="12.75" hidden="false" customHeight="false" outlineLevel="0" collapsed="false">
      <c r="C1627" s="2" t="s">
        <v>1037</v>
      </c>
      <c r="D1627" s="0"/>
      <c r="E1627" s="20"/>
      <c r="F1627" s="20"/>
      <c r="G1627" s="20"/>
      <c r="H1627" s="20"/>
      <c r="K1627" s="4" t="s">
        <v>32</v>
      </c>
      <c r="M1627" s="4" t="s">
        <v>32</v>
      </c>
      <c r="O1627" s="4" t="s">
        <v>32</v>
      </c>
      <c r="P1627" s="4" t="s">
        <v>32</v>
      </c>
      <c r="Q1627" s="4" t="s">
        <v>32</v>
      </c>
      <c r="R1627" s="4" t="s">
        <v>32</v>
      </c>
      <c r="S1627" s="4" t="s">
        <v>32</v>
      </c>
      <c r="AJ1627" s="4" t="n">
        <v>12475</v>
      </c>
      <c r="AK1627" s="4" t="s">
        <v>33</v>
      </c>
      <c r="AM1627" s="4" t="s">
        <v>33</v>
      </c>
      <c r="AN1627" s="4" t="s">
        <v>33</v>
      </c>
      <c r="AO1627" s="4" t="s">
        <v>33</v>
      </c>
      <c r="AP1627" s="4" t="s">
        <v>33</v>
      </c>
      <c r="AQ1627" s="4" t="s">
        <v>33</v>
      </c>
    </row>
    <row r="1628" customFormat="false" ht="12.75" hidden="false" customHeight="false" outlineLevel="0" collapsed="false">
      <c r="D1628" s="0" t="s">
        <v>1017</v>
      </c>
      <c r="E1628" s="20"/>
      <c r="F1628" s="20"/>
      <c r="G1628" s="20"/>
      <c r="H1628" s="20"/>
      <c r="K1628" s="4" t="s">
        <v>32</v>
      </c>
      <c r="M1628" s="4" t="s">
        <v>32</v>
      </c>
      <c r="O1628" s="4" t="s">
        <v>32</v>
      </c>
      <c r="P1628" s="4" t="s">
        <v>32</v>
      </c>
      <c r="Q1628" s="4" t="s">
        <v>32</v>
      </c>
      <c r="R1628" s="4" t="s">
        <v>32</v>
      </c>
      <c r="S1628" s="4" t="s">
        <v>32</v>
      </c>
      <c r="AJ1628" s="4" t="n">
        <v>12475</v>
      </c>
      <c r="AK1628" s="4" t="s">
        <v>33</v>
      </c>
      <c r="AL1628" s="4" t="n">
        <v>1</v>
      </c>
      <c r="AM1628" s="4" t="s">
        <v>44</v>
      </c>
      <c r="AN1628" s="4" t="s">
        <v>48</v>
      </c>
      <c r="AP1628" s="4" t="s">
        <v>99</v>
      </c>
      <c r="AQ1628" s="4" t="s">
        <v>32</v>
      </c>
    </row>
    <row r="1629" customFormat="false" ht="12.75" hidden="false" customHeight="false" outlineLevel="0" collapsed="false">
      <c r="D1629" s="0" t="s">
        <v>1018</v>
      </c>
      <c r="E1629" s="20"/>
      <c r="F1629" s="20"/>
      <c r="G1629" s="20"/>
      <c r="H1629" s="20"/>
      <c r="K1629" s="4" t="s">
        <v>32</v>
      </c>
      <c r="M1629" s="4" t="s">
        <v>32</v>
      </c>
      <c r="O1629" s="4" t="s">
        <v>32</v>
      </c>
      <c r="P1629" s="4" t="s">
        <v>32</v>
      </c>
      <c r="Q1629" s="4" t="s">
        <v>32</v>
      </c>
      <c r="R1629" s="4" t="s">
        <v>32</v>
      </c>
      <c r="S1629" s="4" t="s">
        <v>32</v>
      </c>
      <c r="AJ1629" s="4" t="n">
        <v>12476</v>
      </c>
      <c r="AK1629" s="4" t="s">
        <v>33</v>
      </c>
      <c r="AL1629" s="4" t="n">
        <v>4</v>
      </c>
      <c r="AM1629" s="4" t="s">
        <v>63</v>
      </c>
      <c r="AN1629" s="4" t="s">
        <v>48</v>
      </c>
      <c r="AP1629" s="4" t="s">
        <v>99</v>
      </c>
      <c r="AQ1629" s="4" t="s">
        <v>32</v>
      </c>
    </row>
    <row r="1630" customFormat="false" ht="191.25" hidden="false" customHeight="false" outlineLevel="0" collapsed="false">
      <c r="D1630" s="0" t="s">
        <v>1019</v>
      </c>
      <c r="E1630" s="20"/>
      <c r="F1630" s="20"/>
      <c r="G1630" s="20"/>
      <c r="H1630" s="20"/>
      <c r="K1630" s="4" t="s">
        <v>32</v>
      </c>
      <c r="M1630" s="4" t="s">
        <v>32</v>
      </c>
      <c r="O1630" s="4" t="s">
        <v>32</v>
      </c>
      <c r="P1630" s="4" t="s">
        <v>32</v>
      </c>
      <c r="Q1630" s="4" t="s">
        <v>32</v>
      </c>
      <c r="R1630" s="4" t="s">
        <v>32</v>
      </c>
      <c r="S1630" s="4" t="s">
        <v>32</v>
      </c>
      <c r="AJ1630" s="4" t="n">
        <v>12480</v>
      </c>
      <c r="AK1630" s="4" t="s">
        <v>33</v>
      </c>
      <c r="AL1630" s="4" t="n">
        <v>1</v>
      </c>
      <c r="AM1630" s="4" t="s">
        <v>44</v>
      </c>
      <c r="AN1630" s="4" t="s">
        <v>48</v>
      </c>
      <c r="AP1630" s="4" t="s">
        <v>99</v>
      </c>
      <c r="AQ1630" s="4" t="s">
        <v>32</v>
      </c>
      <c r="AR1630" s="6" t="s">
        <v>1020</v>
      </c>
    </row>
    <row r="1631" customFormat="false" ht="38.25" hidden="false" customHeight="false" outlineLevel="0" collapsed="false">
      <c r="D1631" s="0" t="s">
        <v>1021</v>
      </c>
      <c r="E1631" s="20"/>
      <c r="F1631" s="20"/>
      <c r="G1631" s="20"/>
      <c r="H1631" s="20"/>
      <c r="K1631" s="4" t="s">
        <v>32</v>
      </c>
      <c r="M1631" s="4" t="s">
        <v>32</v>
      </c>
      <c r="O1631" s="4" t="s">
        <v>32</v>
      </c>
      <c r="P1631" s="4" t="s">
        <v>32</v>
      </c>
      <c r="Q1631" s="4" t="s">
        <v>32</v>
      </c>
      <c r="R1631" s="4" t="s">
        <v>32</v>
      </c>
      <c r="S1631" s="4" t="s">
        <v>32</v>
      </c>
      <c r="AJ1631" s="4" t="n">
        <v>12481</v>
      </c>
      <c r="AK1631" s="4" t="s">
        <v>33</v>
      </c>
      <c r="AL1631" s="4" t="n">
        <v>1</v>
      </c>
      <c r="AM1631" s="4" t="s">
        <v>44</v>
      </c>
      <c r="AN1631" s="4" t="s">
        <v>48</v>
      </c>
      <c r="AP1631" s="4" t="s">
        <v>99</v>
      </c>
      <c r="AQ1631" s="4" t="s">
        <v>32</v>
      </c>
      <c r="AR1631" s="6" t="s">
        <v>1022</v>
      </c>
    </row>
    <row r="1632" customFormat="false" ht="12.75" hidden="false" customHeight="false" outlineLevel="0" collapsed="false">
      <c r="D1632" s="0" t="s">
        <v>1023</v>
      </c>
      <c r="E1632" s="20"/>
      <c r="F1632" s="20"/>
      <c r="G1632" s="20"/>
      <c r="H1632" s="20"/>
      <c r="K1632" s="4" t="s">
        <v>32</v>
      </c>
      <c r="M1632" s="4" t="s">
        <v>32</v>
      </c>
      <c r="O1632" s="4" t="s">
        <v>32</v>
      </c>
      <c r="P1632" s="4" t="s">
        <v>32</v>
      </c>
      <c r="Q1632" s="4" t="s">
        <v>32</v>
      </c>
      <c r="R1632" s="4" t="s">
        <v>32</v>
      </c>
      <c r="S1632" s="4" t="s">
        <v>32</v>
      </c>
      <c r="AJ1632" s="4" t="n">
        <v>12482</v>
      </c>
      <c r="AK1632" s="4" t="s">
        <v>33</v>
      </c>
      <c r="AL1632" s="4" t="n">
        <v>4</v>
      </c>
      <c r="AM1632" s="4" t="s">
        <v>44</v>
      </c>
      <c r="AN1632" s="4" t="s">
        <v>48</v>
      </c>
      <c r="AP1632" s="4" t="s">
        <v>99</v>
      </c>
      <c r="AQ1632" s="4" t="s">
        <v>32</v>
      </c>
    </row>
    <row r="1633" customFormat="false" ht="12.75" hidden="false" customHeight="false" outlineLevel="0" collapsed="false">
      <c r="D1633" s="0" t="s">
        <v>1024</v>
      </c>
      <c r="E1633" s="20"/>
      <c r="F1633" s="20"/>
      <c r="G1633" s="20"/>
      <c r="H1633" s="20"/>
      <c r="K1633" s="4" t="s">
        <v>32</v>
      </c>
      <c r="M1633" s="4" t="s">
        <v>32</v>
      </c>
      <c r="O1633" s="4" t="s">
        <v>32</v>
      </c>
      <c r="P1633" s="4" t="s">
        <v>32</v>
      </c>
      <c r="Q1633" s="4" t="s">
        <v>32</v>
      </c>
      <c r="R1633" s="4" t="s">
        <v>32</v>
      </c>
      <c r="S1633" s="4" t="s">
        <v>32</v>
      </c>
      <c r="AJ1633" s="4" t="n">
        <v>12486</v>
      </c>
      <c r="AK1633" s="4" t="s">
        <v>33</v>
      </c>
      <c r="AL1633" s="4" t="n">
        <v>1</v>
      </c>
      <c r="AM1633" s="4" t="s">
        <v>44</v>
      </c>
      <c r="AN1633" s="4" t="s">
        <v>48</v>
      </c>
      <c r="AP1633" s="4" t="s">
        <v>99</v>
      </c>
      <c r="AQ1633" s="4" t="s">
        <v>32</v>
      </c>
    </row>
    <row r="1634" customFormat="false" ht="12.75" hidden="false" customHeight="false" outlineLevel="0" collapsed="false">
      <c r="C1634" s="2" t="s">
        <v>1038</v>
      </c>
      <c r="D1634" s="0"/>
      <c r="E1634" s="20"/>
      <c r="F1634" s="20"/>
      <c r="G1634" s="20"/>
      <c r="H1634" s="20"/>
      <c r="K1634" s="4" t="s">
        <v>32</v>
      </c>
      <c r="M1634" s="4" t="s">
        <v>32</v>
      </c>
      <c r="O1634" s="4" t="s">
        <v>32</v>
      </c>
      <c r="P1634" s="4" t="s">
        <v>32</v>
      </c>
      <c r="Q1634" s="4" t="s">
        <v>32</v>
      </c>
      <c r="R1634" s="4" t="s">
        <v>32</v>
      </c>
      <c r="S1634" s="4" t="s">
        <v>32</v>
      </c>
      <c r="AJ1634" s="4" t="n">
        <v>12487</v>
      </c>
      <c r="AK1634" s="4" t="s">
        <v>33</v>
      </c>
      <c r="AM1634" s="4" t="s">
        <v>33</v>
      </c>
      <c r="AN1634" s="4" t="s">
        <v>33</v>
      </c>
      <c r="AO1634" s="4" t="s">
        <v>33</v>
      </c>
      <c r="AP1634" s="4" t="s">
        <v>33</v>
      </c>
      <c r="AQ1634" s="4" t="s">
        <v>33</v>
      </c>
    </row>
    <row r="1635" customFormat="false" ht="12.75" hidden="false" customHeight="false" outlineLevel="0" collapsed="false">
      <c r="D1635" s="0" t="s">
        <v>1017</v>
      </c>
      <c r="E1635" s="20"/>
      <c r="F1635" s="20"/>
      <c r="G1635" s="20"/>
      <c r="H1635" s="20"/>
      <c r="K1635" s="4" t="s">
        <v>32</v>
      </c>
      <c r="M1635" s="4" t="s">
        <v>32</v>
      </c>
      <c r="O1635" s="4" t="s">
        <v>32</v>
      </c>
      <c r="P1635" s="4" t="s">
        <v>32</v>
      </c>
      <c r="Q1635" s="4" t="s">
        <v>32</v>
      </c>
      <c r="R1635" s="4" t="s">
        <v>32</v>
      </c>
      <c r="S1635" s="4" t="s">
        <v>32</v>
      </c>
      <c r="AJ1635" s="4" t="n">
        <v>12487</v>
      </c>
      <c r="AK1635" s="4" t="s">
        <v>33</v>
      </c>
      <c r="AL1635" s="4" t="n">
        <v>1</v>
      </c>
      <c r="AM1635" s="4" t="s">
        <v>44</v>
      </c>
      <c r="AN1635" s="4" t="s">
        <v>48</v>
      </c>
      <c r="AP1635" s="4" t="s">
        <v>99</v>
      </c>
      <c r="AQ1635" s="4" t="s">
        <v>32</v>
      </c>
    </row>
    <row r="1636" customFormat="false" ht="12.75" hidden="false" customHeight="false" outlineLevel="0" collapsed="false">
      <c r="D1636" s="0" t="s">
        <v>1018</v>
      </c>
      <c r="E1636" s="20"/>
      <c r="F1636" s="20"/>
      <c r="G1636" s="20"/>
      <c r="H1636" s="20"/>
      <c r="K1636" s="4" t="s">
        <v>32</v>
      </c>
      <c r="M1636" s="4" t="s">
        <v>32</v>
      </c>
      <c r="O1636" s="4" t="s">
        <v>32</v>
      </c>
      <c r="P1636" s="4" t="s">
        <v>32</v>
      </c>
      <c r="Q1636" s="4" t="s">
        <v>32</v>
      </c>
      <c r="R1636" s="4" t="s">
        <v>32</v>
      </c>
      <c r="S1636" s="4" t="s">
        <v>32</v>
      </c>
      <c r="AJ1636" s="4" t="n">
        <v>12488</v>
      </c>
      <c r="AK1636" s="4" t="s">
        <v>33</v>
      </c>
      <c r="AL1636" s="4" t="n">
        <v>4</v>
      </c>
      <c r="AM1636" s="4" t="s">
        <v>63</v>
      </c>
      <c r="AN1636" s="4" t="s">
        <v>48</v>
      </c>
      <c r="AP1636" s="4" t="s">
        <v>99</v>
      </c>
      <c r="AQ1636" s="4" t="s">
        <v>32</v>
      </c>
    </row>
    <row r="1637" customFormat="false" ht="191.25" hidden="false" customHeight="false" outlineLevel="0" collapsed="false">
      <c r="D1637" s="0" t="s">
        <v>1019</v>
      </c>
      <c r="E1637" s="20"/>
      <c r="F1637" s="20"/>
      <c r="G1637" s="20"/>
      <c r="H1637" s="20"/>
      <c r="K1637" s="4" t="s">
        <v>32</v>
      </c>
      <c r="M1637" s="4" t="s">
        <v>32</v>
      </c>
      <c r="O1637" s="4" t="s">
        <v>32</v>
      </c>
      <c r="P1637" s="4" t="s">
        <v>32</v>
      </c>
      <c r="Q1637" s="4" t="s">
        <v>32</v>
      </c>
      <c r="R1637" s="4" t="s">
        <v>32</v>
      </c>
      <c r="S1637" s="4" t="s">
        <v>32</v>
      </c>
      <c r="AJ1637" s="4" t="n">
        <v>12492</v>
      </c>
      <c r="AK1637" s="4" t="s">
        <v>33</v>
      </c>
      <c r="AL1637" s="4" t="n">
        <v>1</v>
      </c>
      <c r="AM1637" s="4" t="s">
        <v>44</v>
      </c>
      <c r="AN1637" s="4" t="s">
        <v>48</v>
      </c>
      <c r="AP1637" s="4" t="s">
        <v>99</v>
      </c>
      <c r="AQ1637" s="4" t="s">
        <v>32</v>
      </c>
      <c r="AR1637" s="6" t="s">
        <v>1020</v>
      </c>
    </row>
    <row r="1638" customFormat="false" ht="38.25" hidden="false" customHeight="false" outlineLevel="0" collapsed="false">
      <c r="D1638" s="0" t="s">
        <v>1021</v>
      </c>
      <c r="E1638" s="20"/>
      <c r="F1638" s="20"/>
      <c r="G1638" s="20"/>
      <c r="H1638" s="20"/>
      <c r="K1638" s="4" t="s">
        <v>32</v>
      </c>
      <c r="M1638" s="4" t="s">
        <v>32</v>
      </c>
      <c r="O1638" s="4" t="s">
        <v>32</v>
      </c>
      <c r="P1638" s="4" t="s">
        <v>32</v>
      </c>
      <c r="Q1638" s="4" t="s">
        <v>32</v>
      </c>
      <c r="R1638" s="4" t="s">
        <v>32</v>
      </c>
      <c r="S1638" s="4" t="s">
        <v>32</v>
      </c>
      <c r="AJ1638" s="4" t="n">
        <v>12493</v>
      </c>
      <c r="AK1638" s="4" t="s">
        <v>33</v>
      </c>
      <c r="AL1638" s="4" t="n">
        <v>1</v>
      </c>
      <c r="AM1638" s="4" t="s">
        <v>44</v>
      </c>
      <c r="AN1638" s="4" t="s">
        <v>48</v>
      </c>
      <c r="AP1638" s="4" t="s">
        <v>99</v>
      </c>
      <c r="AQ1638" s="4" t="s">
        <v>32</v>
      </c>
      <c r="AR1638" s="6" t="s">
        <v>1022</v>
      </c>
    </row>
    <row r="1639" customFormat="false" ht="12.75" hidden="false" customHeight="false" outlineLevel="0" collapsed="false">
      <c r="D1639" s="0" t="s">
        <v>1023</v>
      </c>
      <c r="E1639" s="20"/>
      <c r="F1639" s="20"/>
      <c r="G1639" s="20"/>
      <c r="H1639" s="20"/>
      <c r="K1639" s="4" t="s">
        <v>32</v>
      </c>
      <c r="M1639" s="4" t="s">
        <v>32</v>
      </c>
      <c r="O1639" s="4" t="s">
        <v>32</v>
      </c>
      <c r="P1639" s="4" t="s">
        <v>32</v>
      </c>
      <c r="Q1639" s="4" t="s">
        <v>32</v>
      </c>
      <c r="R1639" s="4" t="s">
        <v>32</v>
      </c>
      <c r="S1639" s="4" t="s">
        <v>32</v>
      </c>
      <c r="AJ1639" s="4" t="n">
        <v>12494</v>
      </c>
      <c r="AK1639" s="4" t="s">
        <v>33</v>
      </c>
      <c r="AL1639" s="4" t="n">
        <v>4</v>
      </c>
      <c r="AM1639" s="4" t="s">
        <v>44</v>
      </c>
      <c r="AN1639" s="4" t="s">
        <v>48</v>
      </c>
      <c r="AP1639" s="4" t="s">
        <v>99</v>
      </c>
      <c r="AQ1639" s="4" t="s">
        <v>32</v>
      </c>
    </row>
    <row r="1640" customFormat="false" ht="12.75" hidden="false" customHeight="false" outlineLevel="0" collapsed="false">
      <c r="D1640" s="0" t="s">
        <v>1024</v>
      </c>
      <c r="E1640" s="20"/>
      <c r="F1640" s="20"/>
      <c r="G1640" s="20"/>
      <c r="H1640" s="20"/>
      <c r="K1640" s="4" t="s">
        <v>32</v>
      </c>
      <c r="M1640" s="4" t="s">
        <v>32</v>
      </c>
      <c r="O1640" s="4" t="s">
        <v>32</v>
      </c>
      <c r="P1640" s="4" t="s">
        <v>32</v>
      </c>
      <c r="Q1640" s="4" t="s">
        <v>32</v>
      </c>
      <c r="R1640" s="4" t="s">
        <v>32</v>
      </c>
      <c r="S1640" s="4" t="s">
        <v>32</v>
      </c>
      <c r="AJ1640" s="4" t="n">
        <v>12498</v>
      </c>
      <c r="AK1640" s="4" t="s">
        <v>33</v>
      </c>
      <c r="AL1640" s="4" t="n">
        <v>1</v>
      </c>
      <c r="AM1640" s="4" t="s">
        <v>44</v>
      </c>
      <c r="AN1640" s="4" t="s">
        <v>48</v>
      </c>
      <c r="AP1640" s="4" t="s">
        <v>99</v>
      </c>
      <c r="AQ1640" s="4" t="s">
        <v>32</v>
      </c>
    </row>
    <row r="1641" customFormat="false" ht="12.75" hidden="false" customHeight="false" outlineLevel="0" collapsed="false">
      <c r="C1641" s="2" t="s">
        <v>1039</v>
      </c>
      <c r="D1641" s="0"/>
      <c r="E1641" s="20"/>
      <c r="F1641" s="20"/>
      <c r="G1641" s="20"/>
      <c r="H1641" s="20"/>
      <c r="K1641" s="4" t="s">
        <v>32</v>
      </c>
      <c r="M1641" s="4" t="s">
        <v>32</v>
      </c>
      <c r="O1641" s="4" t="s">
        <v>32</v>
      </c>
      <c r="P1641" s="4" t="s">
        <v>32</v>
      </c>
      <c r="Q1641" s="4" t="s">
        <v>32</v>
      </c>
      <c r="R1641" s="4" t="s">
        <v>32</v>
      </c>
      <c r="S1641" s="4" t="s">
        <v>32</v>
      </c>
      <c r="AJ1641" s="4" t="n">
        <v>12499</v>
      </c>
      <c r="AK1641" s="4" t="s">
        <v>33</v>
      </c>
      <c r="AM1641" s="4" t="s">
        <v>33</v>
      </c>
      <c r="AN1641" s="4" t="s">
        <v>33</v>
      </c>
      <c r="AO1641" s="4" t="s">
        <v>33</v>
      </c>
      <c r="AP1641" s="4" t="s">
        <v>33</v>
      </c>
      <c r="AQ1641" s="4" t="s">
        <v>33</v>
      </c>
    </row>
    <row r="1642" customFormat="false" ht="12.75" hidden="false" customHeight="false" outlineLevel="0" collapsed="false">
      <c r="D1642" s="0" t="s">
        <v>1017</v>
      </c>
      <c r="E1642" s="20"/>
      <c r="F1642" s="20"/>
      <c r="G1642" s="20"/>
      <c r="H1642" s="20"/>
      <c r="K1642" s="4" t="s">
        <v>32</v>
      </c>
      <c r="M1642" s="4" t="s">
        <v>32</v>
      </c>
      <c r="O1642" s="4" t="s">
        <v>32</v>
      </c>
      <c r="P1642" s="4" t="s">
        <v>32</v>
      </c>
      <c r="Q1642" s="4" t="s">
        <v>32</v>
      </c>
      <c r="R1642" s="4" t="s">
        <v>32</v>
      </c>
      <c r="S1642" s="4" t="s">
        <v>32</v>
      </c>
      <c r="AJ1642" s="4" t="n">
        <v>12499</v>
      </c>
      <c r="AK1642" s="4" t="s">
        <v>33</v>
      </c>
      <c r="AL1642" s="4" t="n">
        <v>1</v>
      </c>
      <c r="AM1642" s="4" t="s">
        <v>44</v>
      </c>
      <c r="AN1642" s="4" t="s">
        <v>48</v>
      </c>
      <c r="AP1642" s="4" t="s">
        <v>99</v>
      </c>
      <c r="AQ1642" s="4" t="s">
        <v>32</v>
      </c>
    </row>
    <row r="1643" customFormat="false" ht="12.75" hidden="false" customHeight="false" outlineLevel="0" collapsed="false">
      <c r="D1643" s="0" t="s">
        <v>1018</v>
      </c>
      <c r="E1643" s="20"/>
      <c r="F1643" s="20"/>
      <c r="G1643" s="20"/>
      <c r="H1643" s="20"/>
      <c r="K1643" s="4" t="s">
        <v>32</v>
      </c>
      <c r="M1643" s="4" t="s">
        <v>32</v>
      </c>
      <c r="O1643" s="4" t="s">
        <v>32</v>
      </c>
      <c r="P1643" s="4" t="s">
        <v>32</v>
      </c>
      <c r="Q1643" s="4" t="s">
        <v>32</v>
      </c>
      <c r="R1643" s="4" t="s">
        <v>32</v>
      </c>
      <c r="S1643" s="4" t="s">
        <v>32</v>
      </c>
      <c r="AJ1643" s="4" t="n">
        <v>12500</v>
      </c>
      <c r="AK1643" s="4" t="s">
        <v>33</v>
      </c>
      <c r="AL1643" s="4" t="n">
        <v>4</v>
      </c>
      <c r="AM1643" s="4" t="s">
        <v>63</v>
      </c>
      <c r="AN1643" s="4" t="s">
        <v>48</v>
      </c>
      <c r="AP1643" s="4" t="s">
        <v>99</v>
      </c>
      <c r="AQ1643" s="4" t="s">
        <v>32</v>
      </c>
    </row>
    <row r="1644" customFormat="false" ht="191.25" hidden="false" customHeight="false" outlineLevel="0" collapsed="false">
      <c r="D1644" s="0" t="s">
        <v>1019</v>
      </c>
      <c r="E1644" s="20"/>
      <c r="F1644" s="20"/>
      <c r="G1644" s="20"/>
      <c r="H1644" s="20"/>
      <c r="K1644" s="4" t="s">
        <v>32</v>
      </c>
      <c r="M1644" s="4" t="s">
        <v>32</v>
      </c>
      <c r="O1644" s="4" t="s">
        <v>32</v>
      </c>
      <c r="P1644" s="4" t="s">
        <v>32</v>
      </c>
      <c r="Q1644" s="4" t="s">
        <v>32</v>
      </c>
      <c r="R1644" s="4" t="s">
        <v>32</v>
      </c>
      <c r="S1644" s="4" t="s">
        <v>32</v>
      </c>
      <c r="AJ1644" s="4" t="n">
        <v>12504</v>
      </c>
      <c r="AK1644" s="4" t="s">
        <v>33</v>
      </c>
      <c r="AL1644" s="4" t="n">
        <v>1</v>
      </c>
      <c r="AM1644" s="4" t="s">
        <v>44</v>
      </c>
      <c r="AN1644" s="4" t="s">
        <v>48</v>
      </c>
      <c r="AP1644" s="4" t="s">
        <v>99</v>
      </c>
      <c r="AQ1644" s="4" t="s">
        <v>32</v>
      </c>
      <c r="AR1644" s="6" t="s">
        <v>1020</v>
      </c>
    </row>
    <row r="1645" customFormat="false" ht="38.25" hidden="false" customHeight="false" outlineLevel="0" collapsed="false">
      <c r="D1645" s="0" t="s">
        <v>1021</v>
      </c>
      <c r="E1645" s="20"/>
      <c r="F1645" s="20"/>
      <c r="G1645" s="20"/>
      <c r="H1645" s="20"/>
      <c r="K1645" s="4" t="s">
        <v>32</v>
      </c>
      <c r="M1645" s="4" t="s">
        <v>32</v>
      </c>
      <c r="O1645" s="4" t="s">
        <v>32</v>
      </c>
      <c r="P1645" s="4" t="s">
        <v>32</v>
      </c>
      <c r="Q1645" s="4" t="s">
        <v>32</v>
      </c>
      <c r="R1645" s="4" t="s">
        <v>32</v>
      </c>
      <c r="S1645" s="4" t="s">
        <v>32</v>
      </c>
      <c r="AJ1645" s="4" t="n">
        <v>12505</v>
      </c>
      <c r="AK1645" s="4" t="s">
        <v>33</v>
      </c>
      <c r="AL1645" s="4" t="n">
        <v>1</v>
      </c>
      <c r="AM1645" s="4" t="s">
        <v>44</v>
      </c>
      <c r="AN1645" s="4" t="s">
        <v>48</v>
      </c>
      <c r="AP1645" s="4" t="s">
        <v>99</v>
      </c>
      <c r="AQ1645" s="4" t="s">
        <v>32</v>
      </c>
      <c r="AR1645" s="6" t="s">
        <v>1022</v>
      </c>
    </row>
    <row r="1646" customFormat="false" ht="12.75" hidden="false" customHeight="false" outlineLevel="0" collapsed="false">
      <c r="D1646" s="0" t="s">
        <v>1023</v>
      </c>
      <c r="E1646" s="20"/>
      <c r="F1646" s="20"/>
      <c r="G1646" s="20"/>
      <c r="H1646" s="20"/>
      <c r="K1646" s="4" t="s">
        <v>32</v>
      </c>
      <c r="M1646" s="4" t="s">
        <v>32</v>
      </c>
      <c r="O1646" s="4" t="s">
        <v>32</v>
      </c>
      <c r="P1646" s="4" t="s">
        <v>32</v>
      </c>
      <c r="Q1646" s="4" t="s">
        <v>32</v>
      </c>
      <c r="R1646" s="4" t="s">
        <v>32</v>
      </c>
      <c r="S1646" s="4" t="s">
        <v>32</v>
      </c>
      <c r="AJ1646" s="4" t="n">
        <v>12506</v>
      </c>
      <c r="AK1646" s="4" t="s">
        <v>33</v>
      </c>
      <c r="AL1646" s="4" t="n">
        <v>4</v>
      </c>
      <c r="AM1646" s="4" t="s">
        <v>44</v>
      </c>
      <c r="AN1646" s="4" t="s">
        <v>48</v>
      </c>
      <c r="AP1646" s="4" t="s">
        <v>99</v>
      </c>
      <c r="AQ1646" s="4" t="s">
        <v>32</v>
      </c>
    </row>
    <row r="1647" customFormat="false" ht="12.75" hidden="false" customHeight="false" outlineLevel="0" collapsed="false">
      <c r="D1647" s="0" t="s">
        <v>1024</v>
      </c>
      <c r="E1647" s="20"/>
      <c r="F1647" s="20"/>
      <c r="G1647" s="20"/>
      <c r="H1647" s="20"/>
      <c r="K1647" s="4" t="s">
        <v>32</v>
      </c>
      <c r="M1647" s="4" t="s">
        <v>32</v>
      </c>
      <c r="O1647" s="4" t="s">
        <v>32</v>
      </c>
      <c r="P1647" s="4" t="s">
        <v>32</v>
      </c>
      <c r="Q1647" s="4" t="s">
        <v>32</v>
      </c>
      <c r="R1647" s="4" t="s">
        <v>32</v>
      </c>
      <c r="S1647" s="4" t="s">
        <v>32</v>
      </c>
      <c r="AJ1647" s="4" t="n">
        <v>12510</v>
      </c>
      <c r="AK1647" s="4" t="s">
        <v>33</v>
      </c>
      <c r="AL1647" s="4" t="n">
        <v>1</v>
      </c>
      <c r="AM1647" s="4" t="s">
        <v>44</v>
      </c>
      <c r="AN1647" s="4" t="s">
        <v>48</v>
      </c>
      <c r="AP1647" s="4" t="s">
        <v>99</v>
      </c>
      <c r="AQ1647" s="4" t="s">
        <v>32</v>
      </c>
    </row>
    <row r="1648" customFormat="false" ht="12.75" hidden="false" customHeight="false" outlineLevel="0" collapsed="false">
      <c r="C1648" s="2" t="s">
        <v>1040</v>
      </c>
      <c r="D1648" s="0"/>
      <c r="E1648" s="20"/>
      <c r="F1648" s="20"/>
      <c r="G1648" s="20"/>
      <c r="H1648" s="20"/>
      <c r="K1648" s="4" t="s">
        <v>32</v>
      </c>
      <c r="M1648" s="4" t="s">
        <v>32</v>
      </c>
      <c r="O1648" s="4" t="s">
        <v>32</v>
      </c>
      <c r="P1648" s="4" t="s">
        <v>32</v>
      </c>
      <c r="Q1648" s="4" t="s">
        <v>32</v>
      </c>
      <c r="R1648" s="4" t="s">
        <v>32</v>
      </c>
      <c r="S1648" s="4" t="s">
        <v>32</v>
      </c>
      <c r="AJ1648" s="4" t="n">
        <v>12511</v>
      </c>
      <c r="AK1648" s="4" t="s">
        <v>33</v>
      </c>
      <c r="AM1648" s="4" t="s">
        <v>33</v>
      </c>
      <c r="AN1648" s="4" t="s">
        <v>33</v>
      </c>
      <c r="AO1648" s="4" t="s">
        <v>33</v>
      </c>
      <c r="AP1648" s="4" t="s">
        <v>33</v>
      </c>
      <c r="AQ1648" s="4" t="s">
        <v>33</v>
      </c>
    </row>
    <row r="1649" customFormat="false" ht="12.75" hidden="false" customHeight="false" outlineLevel="0" collapsed="false">
      <c r="D1649" s="0" t="s">
        <v>1017</v>
      </c>
      <c r="E1649" s="20"/>
      <c r="F1649" s="20"/>
      <c r="G1649" s="20"/>
      <c r="H1649" s="20"/>
      <c r="K1649" s="4" t="s">
        <v>32</v>
      </c>
      <c r="M1649" s="4" t="s">
        <v>32</v>
      </c>
      <c r="O1649" s="4" t="s">
        <v>32</v>
      </c>
      <c r="P1649" s="4" t="s">
        <v>32</v>
      </c>
      <c r="Q1649" s="4" t="s">
        <v>32</v>
      </c>
      <c r="R1649" s="4" t="s">
        <v>32</v>
      </c>
      <c r="S1649" s="4" t="s">
        <v>32</v>
      </c>
      <c r="AJ1649" s="4" t="n">
        <v>12511</v>
      </c>
      <c r="AK1649" s="4" t="s">
        <v>33</v>
      </c>
      <c r="AL1649" s="4" t="n">
        <v>1</v>
      </c>
      <c r="AM1649" s="4" t="s">
        <v>44</v>
      </c>
      <c r="AN1649" s="4" t="s">
        <v>48</v>
      </c>
      <c r="AP1649" s="4" t="s">
        <v>99</v>
      </c>
      <c r="AQ1649" s="4" t="s">
        <v>32</v>
      </c>
    </row>
    <row r="1650" customFormat="false" ht="12.75" hidden="false" customHeight="false" outlineLevel="0" collapsed="false">
      <c r="D1650" s="0" t="s">
        <v>1018</v>
      </c>
      <c r="E1650" s="20"/>
      <c r="F1650" s="20"/>
      <c r="G1650" s="20"/>
      <c r="H1650" s="20"/>
      <c r="K1650" s="4" t="s">
        <v>32</v>
      </c>
      <c r="M1650" s="4" t="s">
        <v>32</v>
      </c>
      <c r="O1650" s="4" t="s">
        <v>32</v>
      </c>
      <c r="P1650" s="4" t="s">
        <v>32</v>
      </c>
      <c r="Q1650" s="4" t="s">
        <v>32</v>
      </c>
      <c r="R1650" s="4" t="s">
        <v>32</v>
      </c>
      <c r="S1650" s="4" t="s">
        <v>32</v>
      </c>
      <c r="AJ1650" s="4" t="n">
        <v>12512</v>
      </c>
      <c r="AK1650" s="4" t="s">
        <v>33</v>
      </c>
      <c r="AL1650" s="4" t="n">
        <v>4</v>
      </c>
      <c r="AM1650" s="4" t="s">
        <v>63</v>
      </c>
      <c r="AN1650" s="4" t="s">
        <v>48</v>
      </c>
      <c r="AP1650" s="4" t="s">
        <v>99</v>
      </c>
      <c r="AQ1650" s="4" t="s">
        <v>32</v>
      </c>
    </row>
    <row r="1651" customFormat="false" ht="191.25" hidden="false" customHeight="false" outlineLevel="0" collapsed="false">
      <c r="D1651" s="0" t="s">
        <v>1019</v>
      </c>
      <c r="E1651" s="20"/>
      <c r="F1651" s="20"/>
      <c r="G1651" s="20"/>
      <c r="H1651" s="20"/>
      <c r="K1651" s="4" t="s">
        <v>32</v>
      </c>
      <c r="M1651" s="4" t="s">
        <v>32</v>
      </c>
      <c r="O1651" s="4" t="s">
        <v>32</v>
      </c>
      <c r="P1651" s="4" t="s">
        <v>32</v>
      </c>
      <c r="Q1651" s="4" t="s">
        <v>32</v>
      </c>
      <c r="R1651" s="4" t="s">
        <v>32</v>
      </c>
      <c r="S1651" s="4" t="s">
        <v>32</v>
      </c>
      <c r="AJ1651" s="4" t="n">
        <v>12516</v>
      </c>
      <c r="AK1651" s="4" t="s">
        <v>33</v>
      </c>
      <c r="AL1651" s="4" t="n">
        <v>1</v>
      </c>
      <c r="AM1651" s="4" t="s">
        <v>44</v>
      </c>
      <c r="AN1651" s="4" t="s">
        <v>48</v>
      </c>
      <c r="AP1651" s="4" t="s">
        <v>99</v>
      </c>
      <c r="AQ1651" s="4" t="s">
        <v>32</v>
      </c>
      <c r="AR1651" s="6" t="s">
        <v>1020</v>
      </c>
    </row>
    <row r="1652" customFormat="false" ht="38.25" hidden="false" customHeight="false" outlineLevel="0" collapsed="false">
      <c r="D1652" s="0" t="s">
        <v>1021</v>
      </c>
      <c r="E1652" s="20"/>
      <c r="F1652" s="20"/>
      <c r="G1652" s="20"/>
      <c r="H1652" s="20"/>
      <c r="K1652" s="4" t="s">
        <v>32</v>
      </c>
      <c r="M1652" s="4" t="s">
        <v>32</v>
      </c>
      <c r="O1652" s="4" t="s">
        <v>32</v>
      </c>
      <c r="P1652" s="4" t="s">
        <v>32</v>
      </c>
      <c r="Q1652" s="4" t="s">
        <v>32</v>
      </c>
      <c r="R1652" s="4" t="s">
        <v>32</v>
      </c>
      <c r="S1652" s="4" t="s">
        <v>32</v>
      </c>
      <c r="AJ1652" s="4" t="n">
        <v>12517</v>
      </c>
      <c r="AK1652" s="4" t="s">
        <v>33</v>
      </c>
      <c r="AL1652" s="4" t="n">
        <v>1</v>
      </c>
      <c r="AM1652" s="4" t="s">
        <v>44</v>
      </c>
      <c r="AN1652" s="4" t="s">
        <v>48</v>
      </c>
      <c r="AP1652" s="4" t="s">
        <v>99</v>
      </c>
      <c r="AQ1652" s="4" t="s">
        <v>32</v>
      </c>
      <c r="AR1652" s="6" t="s">
        <v>1022</v>
      </c>
    </row>
    <row r="1653" customFormat="false" ht="12.75" hidden="false" customHeight="false" outlineLevel="0" collapsed="false">
      <c r="D1653" s="0" t="s">
        <v>1023</v>
      </c>
      <c r="E1653" s="20"/>
      <c r="F1653" s="20"/>
      <c r="G1653" s="20"/>
      <c r="H1653" s="20"/>
      <c r="K1653" s="4" t="s">
        <v>32</v>
      </c>
      <c r="M1653" s="4" t="s">
        <v>32</v>
      </c>
      <c r="O1653" s="4" t="s">
        <v>32</v>
      </c>
      <c r="P1653" s="4" t="s">
        <v>32</v>
      </c>
      <c r="Q1653" s="4" t="s">
        <v>32</v>
      </c>
      <c r="R1653" s="4" t="s">
        <v>32</v>
      </c>
      <c r="S1653" s="4" t="s">
        <v>32</v>
      </c>
      <c r="AJ1653" s="4" t="n">
        <v>12518</v>
      </c>
      <c r="AK1653" s="4" t="s">
        <v>33</v>
      </c>
      <c r="AL1653" s="4" t="n">
        <v>4</v>
      </c>
      <c r="AM1653" s="4" t="s">
        <v>44</v>
      </c>
      <c r="AN1653" s="4" t="s">
        <v>48</v>
      </c>
      <c r="AP1653" s="4" t="s">
        <v>99</v>
      </c>
      <c r="AQ1653" s="4" t="s">
        <v>32</v>
      </c>
    </row>
    <row r="1654" customFormat="false" ht="12.75" hidden="false" customHeight="false" outlineLevel="0" collapsed="false">
      <c r="D1654" s="0" t="s">
        <v>1024</v>
      </c>
      <c r="E1654" s="20"/>
      <c r="F1654" s="20"/>
      <c r="G1654" s="20"/>
      <c r="H1654" s="20"/>
      <c r="K1654" s="4" t="s">
        <v>32</v>
      </c>
      <c r="M1654" s="4" t="s">
        <v>32</v>
      </c>
      <c r="O1654" s="4" t="s">
        <v>32</v>
      </c>
      <c r="P1654" s="4" t="s">
        <v>32</v>
      </c>
      <c r="Q1654" s="4" t="s">
        <v>32</v>
      </c>
      <c r="R1654" s="4" t="s">
        <v>32</v>
      </c>
      <c r="S1654" s="4" t="s">
        <v>32</v>
      </c>
      <c r="AJ1654" s="4" t="n">
        <v>12522</v>
      </c>
      <c r="AK1654" s="4" t="s">
        <v>33</v>
      </c>
      <c r="AL1654" s="4" t="n">
        <v>1</v>
      </c>
      <c r="AM1654" s="4" t="s">
        <v>44</v>
      </c>
      <c r="AN1654" s="4" t="s">
        <v>48</v>
      </c>
      <c r="AP1654" s="4" t="s">
        <v>99</v>
      </c>
      <c r="AQ1654" s="4" t="s">
        <v>32</v>
      </c>
    </row>
    <row r="1655" customFormat="false" ht="12.75" hidden="false" customHeight="false" outlineLevel="0" collapsed="false">
      <c r="C1655" s="2" t="s">
        <v>1041</v>
      </c>
      <c r="D1655" s="0"/>
      <c r="E1655" s="20"/>
      <c r="F1655" s="20"/>
      <c r="G1655" s="20"/>
      <c r="H1655" s="20"/>
      <c r="K1655" s="4" t="s">
        <v>32</v>
      </c>
      <c r="M1655" s="4" t="s">
        <v>32</v>
      </c>
      <c r="O1655" s="4" t="s">
        <v>32</v>
      </c>
      <c r="P1655" s="4" t="s">
        <v>32</v>
      </c>
      <c r="Q1655" s="4" t="s">
        <v>32</v>
      </c>
      <c r="R1655" s="4" t="s">
        <v>32</v>
      </c>
      <c r="S1655" s="4" t="s">
        <v>32</v>
      </c>
      <c r="AJ1655" s="4" t="n">
        <v>12523</v>
      </c>
      <c r="AK1655" s="4" t="s">
        <v>33</v>
      </c>
      <c r="AM1655" s="4" t="s">
        <v>33</v>
      </c>
      <c r="AN1655" s="4" t="s">
        <v>33</v>
      </c>
      <c r="AO1655" s="4" t="s">
        <v>33</v>
      </c>
      <c r="AP1655" s="4" t="s">
        <v>33</v>
      </c>
      <c r="AQ1655" s="4" t="s">
        <v>33</v>
      </c>
    </row>
    <row r="1656" customFormat="false" ht="12.75" hidden="false" customHeight="false" outlineLevel="0" collapsed="false">
      <c r="D1656" s="0" t="s">
        <v>1017</v>
      </c>
      <c r="E1656" s="20"/>
      <c r="F1656" s="20"/>
      <c r="G1656" s="20"/>
      <c r="H1656" s="20"/>
      <c r="K1656" s="4" t="s">
        <v>32</v>
      </c>
      <c r="M1656" s="4" t="s">
        <v>32</v>
      </c>
      <c r="O1656" s="4" t="s">
        <v>32</v>
      </c>
      <c r="P1656" s="4" t="s">
        <v>32</v>
      </c>
      <c r="Q1656" s="4" t="s">
        <v>32</v>
      </c>
      <c r="R1656" s="4" t="s">
        <v>32</v>
      </c>
      <c r="S1656" s="4" t="s">
        <v>32</v>
      </c>
      <c r="AJ1656" s="4" t="n">
        <v>12523</v>
      </c>
      <c r="AK1656" s="4" t="s">
        <v>33</v>
      </c>
      <c r="AL1656" s="4" t="n">
        <v>1</v>
      </c>
      <c r="AM1656" s="4" t="s">
        <v>44</v>
      </c>
      <c r="AN1656" s="4" t="s">
        <v>48</v>
      </c>
      <c r="AP1656" s="4" t="s">
        <v>99</v>
      </c>
      <c r="AQ1656" s="4" t="s">
        <v>32</v>
      </c>
    </row>
    <row r="1657" customFormat="false" ht="12.75" hidden="false" customHeight="false" outlineLevel="0" collapsed="false">
      <c r="D1657" s="0" t="s">
        <v>1018</v>
      </c>
      <c r="E1657" s="20"/>
      <c r="F1657" s="20"/>
      <c r="G1657" s="20"/>
      <c r="H1657" s="20"/>
      <c r="K1657" s="4" t="s">
        <v>32</v>
      </c>
      <c r="M1657" s="4" t="s">
        <v>32</v>
      </c>
      <c r="O1657" s="4" t="s">
        <v>32</v>
      </c>
      <c r="P1657" s="4" t="s">
        <v>32</v>
      </c>
      <c r="Q1657" s="4" t="s">
        <v>32</v>
      </c>
      <c r="R1657" s="4" t="s">
        <v>32</v>
      </c>
      <c r="S1657" s="4" t="s">
        <v>32</v>
      </c>
      <c r="AJ1657" s="4" t="n">
        <v>12524</v>
      </c>
      <c r="AK1657" s="4" t="s">
        <v>33</v>
      </c>
      <c r="AL1657" s="4" t="n">
        <v>4</v>
      </c>
      <c r="AM1657" s="4" t="s">
        <v>63</v>
      </c>
      <c r="AN1657" s="4" t="s">
        <v>48</v>
      </c>
      <c r="AP1657" s="4" t="s">
        <v>99</v>
      </c>
      <c r="AQ1657" s="4" t="s">
        <v>32</v>
      </c>
    </row>
    <row r="1658" customFormat="false" ht="191.25" hidden="false" customHeight="false" outlineLevel="0" collapsed="false">
      <c r="D1658" s="0" t="s">
        <v>1019</v>
      </c>
      <c r="E1658" s="20"/>
      <c r="F1658" s="20"/>
      <c r="G1658" s="20"/>
      <c r="H1658" s="20"/>
      <c r="K1658" s="4" t="s">
        <v>32</v>
      </c>
      <c r="M1658" s="4" t="s">
        <v>32</v>
      </c>
      <c r="O1658" s="4" t="s">
        <v>32</v>
      </c>
      <c r="P1658" s="4" t="s">
        <v>32</v>
      </c>
      <c r="Q1658" s="4" t="s">
        <v>32</v>
      </c>
      <c r="R1658" s="4" t="s">
        <v>32</v>
      </c>
      <c r="S1658" s="4" t="s">
        <v>32</v>
      </c>
      <c r="AJ1658" s="4" t="n">
        <v>12528</v>
      </c>
      <c r="AK1658" s="4" t="s">
        <v>33</v>
      </c>
      <c r="AL1658" s="4" t="n">
        <v>1</v>
      </c>
      <c r="AM1658" s="4" t="s">
        <v>44</v>
      </c>
      <c r="AN1658" s="4" t="s">
        <v>48</v>
      </c>
      <c r="AP1658" s="4" t="s">
        <v>99</v>
      </c>
      <c r="AQ1658" s="4" t="s">
        <v>32</v>
      </c>
      <c r="AR1658" s="6" t="s">
        <v>1020</v>
      </c>
    </row>
    <row r="1659" customFormat="false" ht="38.25" hidden="false" customHeight="false" outlineLevel="0" collapsed="false">
      <c r="D1659" s="0" t="s">
        <v>1021</v>
      </c>
      <c r="E1659" s="20"/>
      <c r="F1659" s="20"/>
      <c r="G1659" s="20"/>
      <c r="H1659" s="20"/>
      <c r="K1659" s="4" t="s">
        <v>32</v>
      </c>
      <c r="M1659" s="4" t="s">
        <v>32</v>
      </c>
      <c r="O1659" s="4" t="s">
        <v>32</v>
      </c>
      <c r="P1659" s="4" t="s">
        <v>32</v>
      </c>
      <c r="Q1659" s="4" t="s">
        <v>32</v>
      </c>
      <c r="R1659" s="4" t="s">
        <v>32</v>
      </c>
      <c r="S1659" s="4" t="s">
        <v>32</v>
      </c>
      <c r="AJ1659" s="4" t="n">
        <v>12529</v>
      </c>
      <c r="AK1659" s="4" t="s">
        <v>33</v>
      </c>
      <c r="AL1659" s="4" t="n">
        <v>1</v>
      </c>
      <c r="AM1659" s="4" t="s">
        <v>44</v>
      </c>
      <c r="AN1659" s="4" t="s">
        <v>48</v>
      </c>
      <c r="AP1659" s="4" t="s">
        <v>99</v>
      </c>
      <c r="AQ1659" s="4" t="s">
        <v>32</v>
      </c>
      <c r="AR1659" s="6" t="s">
        <v>1022</v>
      </c>
    </row>
    <row r="1660" customFormat="false" ht="12.75" hidden="false" customHeight="false" outlineLevel="0" collapsed="false">
      <c r="D1660" s="0" t="s">
        <v>1023</v>
      </c>
      <c r="E1660" s="20"/>
      <c r="F1660" s="20"/>
      <c r="G1660" s="20"/>
      <c r="H1660" s="20"/>
      <c r="K1660" s="4" t="s">
        <v>32</v>
      </c>
      <c r="M1660" s="4" t="s">
        <v>32</v>
      </c>
      <c r="O1660" s="4" t="s">
        <v>32</v>
      </c>
      <c r="P1660" s="4" t="s">
        <v>32</v>
      </c>
      <c r="Q1660" s="4" t="s">
        <v>32</v>
      </c>
      <c r="R1660" s="4" t="s">
        <v>32</v>
      </c>
      <c r="S1660" s="4" t="s">
        <v>32</v>
      </c>
      <c r="AJ1660" s="4" t="n">
        <v>12530</v>
      </c>
      <c r="AK1660" s="4" t="s">
        <v>33</v>
      </c>
      <c r="AL1660" s="4" t="n">
        <v>4</v>
      </c>
      <c r="AM1660" s="4" t="s">
        <v>44</v>
      </c>
      <c r="AN1660" s="4" t="s">
        <v>48</v>
      </c>
      <c r="AP1660" s="4" t="s">
        <v>99</v>
      </c>
      <c r="AQ1660" s="4" t="s">
        <v>32</v>
      </c>
    </row>
    <row r="1661" customFormat="false" ht="12.75" hidden="false" customHeight="false" outlineLevel="0" collapsed="false">
      <c r="D1661" s="0" t="s">
        <v>1024</v>
      </c>
      <c r="E1661" s="20"/>
      <c r="F1661" s="20"/>
      <c r="G1661" s="20"/>
      <c r="H1661" s="20"/>
      <c r="K1661" s="4" t="s">
        <v>32</v>
      </c>
      <c r="M1661" s="4" t="s">
        <v>32</v>
      </c>
      <c r="O1661" s="4" t="s">
        <v>32</v>
      </c>
      <c r="P1661" s="4" t="s">
        <v>32</v>
      </c>
      <c r="Q1661" s="4" t="s">
        <v>32</v>
      </c>
      <c r="R1661" s="4" t="s">
        <v>32</v>
      </c>
      <c r="S1661" s="4" t="s">
        <v>32</v>
      </c>
      <c r="AJ1661" s="4" t="n">
        <v>12534</v>
      </c>
      <c r="AK1661" s="4" t="s">
        <v>33</v>
      </c>
      <c r="AL1661" s="4" t="n">
        <v>1</v>
      </c>
      <c r="AM1661" s="4" t="s">
        <v>44</v>
      </c>
      <c r="AN1661" s="4" t="s">
        <v>48</v>
      </c>
      <c r="AP1661" s="4" t="s">
        <v>99</v>
      </c>
      <c r="AQ1661" s="4" t="s">
        <v>32</v>
      </c>
    </row>
    <row r="1662" customFormat="false" ht="12.75" hidden="false" customHeight="false" outlineLevel="0" collapsed="false">
      <c r="C1662" s="2" t="s">
        <v>1042</v>
      </c>
      <c r="D1662" s="0"/>
      <c r="E1662" s="20"/>
      <c r="F1662" s="20"/>
      <c r="G1662" s="20"/>
      <c r="H1662" s="20"/>
      <c r="K1662" s="4" t="s">
        <v>32</v>
      </c>
      <c r="M1662" s="4" t="s">
        <v>32</v>
      </c>
      <c r="O1662" s="4" t="s">
        <v>32</v>
      </c>
      <c r="P1662" s="4" t="s">
        <v>32</v>
      </c>
      <c r="Q1662" s="4" t="s">
        <v>32</v>
      </c>
      <c r="R1662" s="4" t="s">
        <v>32</v>
      </c>
      <c r="S1662" s="4" t="s">
        <v>32</v>
      </c>
      <c r="AJ1662" s="4" t="n">
        <v>12535</v>
      </c>
      <c r="AK1662" s="4" t="s">
        <v>33</v>
      </c>
      <c r="AM1662" s="4" t="s">
        <v>33</v>
      </c>
      <c r="AN1662" s="4" t="s">
        <v>33</v>
      </c>
      <c r="AO1662" s="4" t="s">
        <v>33</v>
      </c>
      <c r="AP1662" s="4" t="s">
        <v>33</v>
      </c>
      <c r="AQ1662" s="4" t="s">
        <v>33</v>
      </c>
    </row>
    <row r="1663" customFormat="false" ht="12.75" hidden="false" customHeight="false" outlineLevel="0" collapsed="false">
      <c r="D1663" s="0" t="s">
        <v>1017</v>
      </c>
      <c r="E1663" s="20"/>
      <c r="F1663" s="20"/>
      <c r="G1663" s="20"/>
      <c r="H1663" s="20"/>
      <c r="K1663" s="4" t="s">
        <v>32</v>
      </c>
      <c r="M1663" s="4" t="s">
        <v>32</v>
      </c>
      <c r="O1663" s="4" t="s">
        <v>32</v>
      </c>
      <c r="P1663" s="4" t="s">
        <v>32</v>
      </c>
      <c r="Q1663" s="4" t="s">
        <v>32</v>
      </c>
      <c r="R1663" s="4" t="s">
        <v>32</v>
      </c>
      <c r="S1663" s="4" t="s">
        <v>32</v>
      </c>
      <c r="AJ1663" s="4" t="n">
        <v>12535</v>
      </c>
      <c r="AK1663" s="4" t="s">
        <v>33</v>
      </c>
      <c r="AL1663" s="4" t="n">
        <v>1</v>
      </c>
      <c r="AM1663" s="4" t="s">
        <v>44</v>
      </c>
      <c r="AN1663" s="4" t="s">
        <v>48</v>
      </c>
      <c r="AP1663" s="4" t="s">
        <v>99</v>
      </c>
      <c r="AQ1663" s="4" t="s">
        <v>32</v>
      </c>
    </row>
    <row r="1664" customFormat="false" ht="12.75" hidden="false" customHeight="false" outlineLevel="0" collapsed="false">
      <c r="D1664" s="0" t="s">
        <v>1018</v>
      </c>
      <c r="E1664" s="20"/>
      <c r="F1664" s="20"/>
      <c r="G1664" s="20"/>
      <c r="H1664" s="20"/>
      <c r="K1664" s="4" t="s">
        <v>32</v>
      </c>
      <c r="M1664" s="4" t="s">
        <v>32</v>
      </c>
      <c r="O1664" s="4" t="s">
        <v>32</v>
      </c>
      <c r="P1664" s="4" t="s">
        <v>32</v>
      </c>
      <c r="Q1664" s="4" t="s">
        <v>32</v>
      </c>
      <c r="R1664" s="4" t="s">
        <v>32</v>
      </c>
      <c r="S1664" s="4" t="s">
        <v>32</v>
      </c>
      <c r="AJ1664" s="4" t="n">
        <v>12536</v>
      </c>
      <c r="AK1664" s="4" t="s">
        <v>33</v>
      </c>
      <c r="AL1664" s="4" t="n">
        <v>4</v>
      </c>
      <c r="AM1664" s="4" t="s">
        <v>63</v>
      </c>
      <c r="AN1664" s="4" t="s">
        <v>48</v>
      </c>
      <c r="AP1664" s="4" t="s">
        <v>99</v>
      </c>
      <c r="AQ1664" s="4" t="s">
        <v>32</v>
      </c>
    </row>
    <row r="1665" customFormat="false" ht="191.25" hidden="false" customHeight="false" outlineLevel="0" collapsed="false">
      <c r="D1665" s="0" t="s">
        <v>1019</v>
      </c>
      <c r="E1665" s="20"/>
      <c r="F1665" s="20"/>
      <c r="G1665" s="20"/>
      <c r="H1665" s="20"/>
      <c r="K1665" s="4" t="s">
        <v>32</v>
      </c>
      <c r="M1665" s="4" t="s">
        <v>32</v>
      </c>
      <c r="O1665" s="4" t="s">
        <v>32</v>
      </c>
      <c r="P1665" s="4" t="s">
        <v>32</v>
      </c>
      <c r="Q1665" s="4" t="s">
        <v>32</v>
      </c>
      <c r="R1665" s="4" t="s">
        <v>32</v>
      </c>
      <c r="S1665" s="4" t="s">
        <v>32</v>
      </c>
      <c r="AJ1665" s="4" t="n">
        <v>12540</v>
      </c>
      <c r="AK1665" s="4" t="s">
        <v>33</v>
      </c>
      <c r="AL1665" s="4" t="n">
        <v>1</v>
      </c>
      <c r="AM1665" s="4" t="s">
        <v>44</v>
      </c>
      <c r="AN1665" s="4" t="s">
        <v>48</v>
      </c>
      <c r="AP1665" s="4" t="s">
        <v>99</v>
      </c>
      <c r="AQ1665" s="4" t="s">
        <v>32</v>
      </c>
      <c r="AR1665" s="6" t="s">
        <v>1020</v>
      </c>
    </row>
    <row r="1666" customFormat="false" ht="38.25" hidden="false" customHeight="false" outlineLevel="0" collapsed="false">
      <c r="D1666" s="0" t="s">
        <v>1021</v>
      </c>
      <c r="E1666" s="20"/>
      <c r="F1666" s="20"/>
      <c r="G1666" s="20"/>
      <c r="H1666" s="20"/>
      <c r="K1666" s="4" t="s">
        <v>32</v>
      </c>
      <c r="M1666" s="4" t="s">
        <v>32</v>
      </c>
      <c r="O1666" s="4" t="s">
        <v>32</v>
      </c>
      <c r="P1666" s="4" t="s">
        <v>32</v>
      </c>
      <c r="Q1666" s="4" t="s">
        <v>32</v>
      </c>
      <c r="R1666" s="4" t="s">
        <v>32</v>
      </c>
      <c r="S1666" s="4" t="s">
        <v>32</v>
      </c>
      <c r="AJ1666" s="4" t="n">
        <v>12541</v>
      </c>
      <c r="AK1666" s="4" t="s">
        <v>33</v>
      </c>
      <c r="AL1666" s="4" t="n">
        <v>1</v>
      </c>
      <c r="AM1666" s="4" t="s">
        <v>44</v>
      </c>
      <c r="AN1666" s="4" t="s">
        <v>48</v>
      </c>
      <c r="AP1666" s="4" t="s">
        <v>99</v>
      </c>
      <c r="AQ1666" s="4" t="s">
        <v>32</v>
      </c>
      <c r="AR1666" s="6" t="s">
        <v>1022</v>
      </c>
    </row>
    <row r="1667" customFormat="false" ht="12.75" hidden="false" customHeight="false" outlineLevel="0" collapsed="false">
      <c r="D1667" s="0" t="s">
        <v>1023</v>
      </c>
      <c r="E1667" s="20"/>
      <c r="F1667" s="20"/>
      <c r="G1667" s="20"/>
      <c r="H1667" s="20"/>
      <c r="K1667" s="4" t="s">
        <v>32</v>
      </c>
      <c r="M1667" s="4" t="s">
        <v>32</v>
      </c>
      <c r="O1667" s="4" t="s">
        <v>32</v>
      </c>
      <c r="P1667" s="4" t="s">
        <v>32</v>
      </c>
      <c r="Q1667" s="4" t="s">
        <v>32</v>
      </c>
      <c r="R1667" s="4" t="s">
        <v>32</v>
      </c>
      <c r="S1667" s="4" t="s">
        <v>32</v>
      </c>
      <c r="AJ1667" s="4" t="n">
        <v>12542</v>
      </c>
      <c r="AK1667" s="4" t="s">
        <v>33</v>
      </c>
      <c r="AL1667" s="4" t="n">
        <v>4</v>
      </c>
      <c r="AM1667" s="4" t="s">
        <v>44</v>
      </c>
      <c r="AN1667" s="4" t="s">
        <v>48</v>
      </c>
      <c r="AP1667" s="4" t="s">
        <v>99</v>
      </c>
      <c r="AQ1667" s="4" t="s">
        <v>32</v>
      </c>
    </row>
    <row r="1668" customFormat="false" ht="12.75" hidden="false" customHeight="false" outlineLevel="0" collapsed="false">
      <c r="D1668" s="0" t="s">
        <v>1024</v>
      </c>
      <c r="E1668" s="20"/>
      <c r="F1668" s="20"/>
      <c r="G1668" s="20"/>
      <c r="H1668" s="20"/>
      <c r="K1668" s="4" t="s">
        <v>32</v>
      </c>
      <c r="M1668" s="4" t="s">
        <v>32</v>
      </c>
      <c r="O1668" s="4" t="s">
        <v>32</v>
      </c>
      <c r="P1668" s="4" t="s">
        <v>32</v>
      </c>
      <c r="Q1668" s="4" t="s">
        <v>32</v>
      </c>
      <c r="R1668" s="4" t="s">
        <v>32</v>
      </c>
      <c r="S1668" s="4" t="s">
        <v>32</v>
      </c>
      <c r="AJ1668" s="4" t="n">
        <v>12546</v>
      </c>
      <c r="AK1668" s="4" t="s">
        <v>33</v>
      </c>
      <c r="AL1668" s="4" t="n">
        <v>1</v>
      </c>
      <c r="AM1668" s="4" t="s">
        <v>44</v>
      </c>
      <c r="AN1668" s="4" t="s">
        <v>48</v>
      </c>
      <c r="AP1668" s="4" t="s">
        <v>99</v>
      </c>
      <c r="AQ1668" s="4" t="s">
        <v>32</v>
      </c>
    </row>
    <row r="1669" customFormat="false" ht="12.75" hidden="false" customHeight="false" outlineLevel="0" collapsed="false">
      <c r="C1669" s="2" t="s">
        <v>1043</v>
      </c>
      <c r="D1669" s="0"/>
      <c r="E1669" s="20"/>
      <c r="F1669" s="20"/>
      <c r="G1669" s="20"/>
      <c r="H1669" s="20"/>
      <c r="K1669" s="4" t="s">
        <v>32</v>
      </c>
      <c r="M1669" s="4" t="s">
        <v>32</v>
      </c>
      <c r="O1669" s="4" t="s">
        <v>32</v>
      </c>
      <c r="P1669" s="4" t="s">
        <v>32</v>
      </c>
      <c r="Q1669" s="4" t="s">
        <v>32</v>
      </c>
      <c r="R1669" s="4" t="s">
        <v>32</v>
      </c>
      <c r="S1669" s="4" t="s">
        <v>32</v>
      </c>
      <c r="AJ1669" s="4" t="n">
        <v>12547</v>
      </c>
      <c r="AK1669" s="4" t="s">
        <v>33</v>
      </c>
      <c r="AM1669" s="4" t="s">
        <v>33</v>
      </c>
      <c r="AN1669" s="4" t="s">
        <v>33</v>
      </c>
      <c r="AO1669" s="4" t="s">
        <v>33</v>
      </c>
      <c r="AP1669" s="4" t="s">
        <v>33</v>
      </c>
      <c r="AQ1669" s="4" t="s">
        <v>33</v>
      </c>
    </row>
    <row r="1670" customFormat="false" ht="12.75" hidden="false" customHeight="false" outlineLevel="0" collapsed="false">
      <c r="D1670" s="0" t="s">
        <v>1017</v>
      </c>
      <c r="E1670" s="20"/>
      <c r="F1670" s="20"/>
      <c r="G1670" s="20"/>
      <c r="H1670" s="20"/>
      <c r="K1670" s="4" t="s">
        <v>32</v>
      </c>
      <c r="M1670" s="4" t="s">
        <v>32</v>
      </c>
      <c r="O1670" s="4" t="s">
        <v>32</v>
      </c>
      <c r="P1670" s="4" t="s">
        <v>32</v>
      </c>
      <c r="Q1670" s="4" t="s">
        <v>32</v>
      </c>
      <c r="R1670" s="4" t="s">
        <v>32</v>
      </c>
      <c r="S1670" s="4" t="s">
        <v>32</v>
      </c>
      <c r="AJ1670" s="4" t="n">
        <v>12547</v>
      </c>
      <c r="AK1670" s="4" t="s">
        <v>33</v>
      </c>
      <c r="AL1670" s="4" t="n">
        <v>1</v>
      </c>
      <c r="AM1670" s="4" t="s">
        <v>44</v>
      </c>
      <c r="AN1670" s="4" t="s">
        <v>48</v>
      </c>
      <c r="AP1670" s="4" t="s">
        <v>99</v>
      </c>
      <c r="AQ1670" s="4" t="s">
        <v>32</v>
      </c>
    </row>
    <row r="1671" customFormat="false" ht="12.75" hidden="false" customHeight="false" outlineLevel="0" collapsed="false">
      <c r="D1671" s="0" t="s">
        <v>1018</v>
      </c>
      <c r="E1671" s="20"/>
      <c r="F1671" s="20"/>
      <c r="G1671" s="20"/>
      <c r="H1671" s="20"/>
      <c r="K1671" s="4" t="s">
        <v>32</v>
      </c>
      <c r="M1671" s="4" t="s">
        <v>32</v>
      </c>
      <c r="O1671" s="4" t="s">
        <v>32</v>
      </c>
      <c r="P1671" s="4" t="s">
        <v>32</v>
      </c>
      <c r="Q1671" s="4" t="s">
        <v>32</v>
      </c>
      <c r="R1671" s="4" t="s">
        <v>32</v>
      </c>
      <c r="S1671" s="4" t="s">
        <v>32</v>
      </c>
      <c r="AJ1671" s="4" t="n">
        <v>12548</v>
      </c>
      <c r="AK1671" s="4" t="s">
        <v>33</v>
      </c>
      <c r="AL1671" s="4" t="n">
        <v>4</v>
      </c>
      <c r="AM1671" s="4" t="s">
        <v>63</v>
      </c>
      <c r="AN1671" s="4" t="s">
        <v>48</v>
      </c>
      <c r="AP1671" s="4" t="s">
        <v>99</v>
      </c>
      <c r="AQ1671" s="4" t="s">
        <v>32</v>
      </c>
    </row>
    <row r="1672" customFormat="false" ht="191.25" hidden="false" customHeight="false" outlineLevel="0" collapsed="false">
      <c r="D1672" s="0" t="s">
        <v>1019</v>
      </c>
      <c r="E1672" s="20"/>
      <c r="F1672" s="20"/>
      <c r="G1672" s="20"/>
      <c r="H1672" s="20"/>
      <c r="K1672" s="4" t="s">
        <v>32</v>
      </c>
      <c r="M1672" s="4" t="s">
        <v>32</v>
      </c>
      <c r="O1672" s="4" t="s">
        <v>32</v>
      </c>
      <c r="P1672" s="4" t="s">
        <v>32</v>
      </c>
      <c r="Q1672" s="4" t="s">
        <v>32</v>
      </c>
      <c r="R1672" s="4" t="s">
        <v>32</v>
      </c>
      <c r="S1672" s="4" t="s">
        <v>32</v>
      </c>
      <c r="AJ1672" s="4" t="n">
        <v>12552</v>
      </c>
      <c r="AK1672" s="4" t="s">
        <v>33</v>
      </c>
      <c r="AL1672" s="4" t="n">
        <v>1</v>
      </c>
      <c r="AM1672" s="4" t="s">
        <v>44</v>
      </c>
      <c r="AN1672" s="4" t="s">
        <v>48</v>
      </c>
      <c r="AP1672" s="4" t="s">
        <v>99</v>
      </c>
      <c r="AQ1672" s="4" t="s">
        <v>32</v>
      </c>
      <c r="AR1672" s="6" t="s">
        <v>1020</v>
      </c>
    </row>
    <row r="1673" customFormat="false" ht="38.25" hidden="false" customHeight="false" outlineLevel="0" collapsed="false">
      <c r="D1673" s="0" t="s">
        <v>1021</v>
      </c>
      <c r="E1673" s="20"/>
      <c r="F1673" s="20"/>
      <c r="G1673" s="20"/>
      <c r="H1673" s="20"/>
      <c r="K1673" s="4" t="s">
        <v>32</v>
      </c>
      <c r="M1673" s="4" t="s">
        <v>32</v>
      </c>
      <c r="O1673" s="4" t="s">
        <v>32</v>
      </c>
      <c r="P1673" s="4" t="s">
        <v>32</v>
      </c>
      <c r="Q1673" s="4" t="s">
        <v>32</v>
      </c>
      <c r="R1673" s="4" t="s">
        <v>32</v>
      </c>
      <c r="S1673" s="4" t="s">
        <v>32</v>
      </c>
      <c r="AJ1673" s="4" t="n">
        <v>12553</v>
      </c>
      <c r="AK1673" s="4" t="s">
        <v>33</v>
      </c>
      <c r="AL1673" s="4" t="n">
        <v>1</v>
      </c>
      <c r="AM1673" s="4" t="s">
        <v>44</v>
      </c>
      <c r="AN1673" s="4" t="s">
        <v>48</v>
      </c>
      <c r="AP1673" s="4" t="s">
        <v>99</v>
      </c>
      <c r="AQ1673" s="4" t="s">
        <v>32</v>
      </c>
      <c r="AR1673" s="6" t="s">
        <v>1022</v>
      </c>
    </row>
    <row r="1674" customFormat="false" ht="12.75" hidden="false" customHeight="false" outlineLevel="0" collapsed="false">
      <c r="D1674" s="0" t="s">
        <v>1023</v>
      </c>
      <c r="E1674" s="20"/>
      <c r="F1674" s="20"/>
      <c r="G1674" s="20"/>
      <c r="H1674" s="20"/>
      <c r="K1674" s="4" t="s">
        <v>32</v>
      </c>
      <c r="M1674" s="4" t="s">
        <v>32</v>
      </c>
      <c r="O1674" s="4" t="s">
        <v>32</v>
      </c>
      <c r="P1674" s="4" t="s">
        <v>32</v>
      </c>
      <c r="Q1674" s="4" t="s">
        <v>32</v>
      </c>
      <c r="R1674" s="4" t="s">
        <v>32</v>
      </c>
      <c r="S1674" s="4" t="s">
        <v>32</v>
      </c>
      <c r="AJ1674" s="4" t="n">
        <v>12554</v>
      </c>
      <c r="AK1674" s="4" t="s">
        <v>33</v>
      </c>
      <c r="AL1674" s="4" t="n">
        <v>4</v>
      </c>
      <c r="AM1674" s="4" t="s">
        <v>44</v>
      </c>
      <c r="AN1674" s="4" t="s">
        <v>48</v>
      </c>
      <c r="AP1674" s="4" t="s">
        <v>99</v>
      </c>
      <c r="AQ1674" s="4" t="s">
        <v>32</v>
      </c>
    </row>
    <row r="1675" customFormat="false" ht="12.75" hidden="false" customHeight="false" outlineLevel="0" collapsed="false">
      <c r="D1675" s="0" t="s">
        <v>1024</v>
      </c>
      <c r="E1675" s="20"/>
      <c r="F1675" s="20"/>
      <c r="G1675" s="20"/>
      <c r="H1675" s="20"/>
      <c r="K1675" s="4" t="s">
        <v>32</v>
      </c>
      <c r="M1675" s="4" t="s">
        <v>32</v>
      </c>
      <c r="O1675" s="4" t="s">
        <v>32</v>
      </c>
      <c r="P1675" s="4" t="s">
        <v>32</v>
      </c>
      <c r="Q1675" s="4" t="s">
        <v>32</v>
      </c>
      <c r="R1675" s="4" t="s">
        <v>32</v>
      </c>
      <c r="S1675" s="4" t="s">
        <v>32</v>
      </c>
      <c r="AJ1675" s="4" t="n">
        <v>12558</v>
      </c>
      <c r="AK1675" s="4" t="s">
        <v>33</v>
      </c>
      <c r="AL1675" s="4" t="n">
        <v>1</v>
      </c>
      <c r="AM1675" s="4" t="s">
        <v>44</v>
      </c>
      <c r="AN1675" s="4" t="s">
        <v>48</v>
      </c>
      <c r="AP1675" s="4" t="s">
        <v>99</v>
      </c>
      <c r="AQ1675" s="4" t="s">
        <v>32</v>
      </c>
    </row>
    <row r="1676" customFormat="false" ht="12.75" hidden="false" customHeight="false" outlineLevel="0" collapsed="false">
      <c r="C1676" s="2" t="s">
        <v>1044</v>
      </c>
      <c r="D1676" s="0"/>
      <c r="E1676" s="20"/>
      <c r="F1676" s="20"/>
      <c r="G1676" s="20"/>
      <c r="H1676" s="20"/>
      <c r="K1676" s="4" t="s">
        <v>32</v>
      </c>
      <c r="M1676" s="4" t="s">
        <v>32</v>
      </c>
      <c r="O1676" s="4" t="s">
        <v>32</v>
      </c>
      <c r="P1676" s="4" t="s">
        <v>32</v>
      </c>
      <c r="Q1676" s="4" t="s">
        <v>32</v>
      </c>
      <c r="R1676" s="4" t="s">
        <v>32</v>
      </c>
      <c r="S1676" s="4" t="s">
        <v>32</v>
      </c>
      <c r="AJ1676" s="4" t="n">
        <v>12559</v>
      </c>
      <c r="AK1676" s="4" t="s">
        <v>33</v>
      </c>
      <c r="AM1676" s="4" t="s">
        <v>33</v>
      </c>
      <c r="AN1676" s="4" t="s">
        <v>33</v>
      </c>
      <c r="AO1676" s="4" t="s">
        <v>33</v>
      </c>
      <c r="AP1676" s="4" t="s">
        <v>33</v>
      </c>
      <c r="AQ1676" s="4" t="s">
        <v>33</v>
      </c>
    </row>
    <row r="1677" customFormat="false" ht="12.75" hidden="false" customHeight="false" outlineLevel="0" collapsed="false">
      <c r="D1677" s="0" t="s">
        <v>1017</v>
      </c>
      <c r="E1677" s="20"/>
      <c r="F1677" s="20"/>
      <c r="G1677" s="20"/>
      <c r="H1677" s="20"/>
      <c r="K1677" s="4" t="s">
        <v>32</v>
      </c>
      <c r="M1677" s="4" t="s">
        <v>32</v>
      </c>
      <c r="O1677" s="4" t="s">
        <v>32</v>
      </c>
      <c r="P1677" s="4" t="s">
        <v>32</v>
      </c>
      <c r="Q1677" s="4" t="s">
        <v>32</v>
      </c>
      <c r="R1677" s="4" t="s">
        <v>32</v>
      </c>
      <c r="S1677" s="4" t="s">
        <v>32</v>
      </c>
      <c r="AJ1677" s="4" t="n">
        <v>12559</v>
      </c>
      <c r="AK1677" s="4" t="s">
        <v>33</v>
      </c>
      <c r="AL1677" s="4" t="n">
        <v>1</v>
      </c>
      <c r="AM1677" s="4" t="s">
        <v>44</v>
      </c>
      <c r="AN1677" s="4" t="s">
        <v>48</v>
      </c>
      <c r="AP1677" s="4" t="s">
        <v>99</v>
      </c>
      <c r="AQ1677" s="4" t="s">
        <v>32</v>
      </c>
    </row>
    <row r="1678" customFormat="false" ht="12.75" hidden="false" customHeight="false" outlineLevel="0" collapsed="false">
      <c r="D1678" s="0" t="s">
        <v>1018</v>
      </c>
      <c r="E1678" s="20"/>
      <c r="F1678" s="20"/>
      <c r="G1678" s="20"/>
      <c r="H1678" s="20"/>
      <c r="K1678" s="4" t="s">
        <v>32</v>
      </c>
      <c r="M1678" s="4" t="s">
        <v>32</v>
      </c>
      <c r="O1678" s="4" t="s">
        <v>32</v>
      </c>
      <c r="P1678" s="4" t="s">
        <v>32</v>
      </c>
      <c r="Q1678" s="4" t="s">
        <v>32</v>
      </c>
      <c r="R1678" s="4" t="s">
        <v>32</v>
      </c>
      <c r="S1678" s="4" t="s">
        <v>32</v>
      </c>
      <c r="AJ1678" s="4" t="n">
        <v>12560</v>
      </c>
      <c r="AK1678" s="4" t="s">
        <v>33</v>
      </c>
      <c r="AL1678" s="4" t="n">
        <v>4</v>
      </c>
      <c r="AM1678" s="4" t="s">
        <v>63</v>
      </c>
      <c r="AN1678" s="4" t="s">
        <v>48</v>
      </c>
      <c r="AP1678" s="4" t="s">
        <v>99</v>
      </c>
      <c r="AQ1678" s="4" t="s">
        <v>32</v>
      </c>
    </row>
    <row r="1679" customFormat="false" ht="191.25" hidden="false" customHeight="false" outlineLevel="0" collapsed="false">
      <c r="D1679" s="0" t="s">
        <v>1019</v>
      </c>
      <c r="E1679" s="20"/>
      <c r="F1679" s="20"/>
      <c r="G1679" s="20"/>
      <c r="H1679" s="20"/>
      <c r="K1679" s="4" t="s">
        <v>32</v>
      </c>
      <c r="M1679" s="4" t="s">
        <v>32</v>
      </c>
      <c r="O1679" s="4" t="s">
        <v>32</v>
      </c>
      <c r="P1679" s="4" t="s">
        <v>32</v>
      </c>
      <c r="Q1679" s="4" t="s">
        <v>32</v>
      </c>
      <c r="R1679" s="4" t="s">
        <v>32</v>
      </c>
      <c r="S1679" s="4" t="s">
        <v>32</v>
      </c>
      <c r="AJ1679" s="4" t="n">
        <v>12564</v>
      </c>
      <c r="AK1679" s="4" t="s">
        <v>33</v>
      </c>
      <c r="AL1679" s="4" t="n">
        <v>1</v>
      </c>
      <c r="AM1679" s="4" t="s">
        <v>44</v>
      </c>
      <c r="AN1679" s="4" t="s">
        <v>48</v>
      </c>
      <c r="AP1679" s="4" t="s">
        <v>99</v>
      </c>
      <c r="AQ1679" s="4" t="s">
        <v>32</v>
      </c>
      <c r="AR1679" s="6" t="s">
        <v>1020</v>
      </c>
    </row>
    <row r="1680" customFormat="false" ht="38.25" hidden="false" customHeight="false" outlineLevel="0" collapsed="false">
      <c r="D1680" s="0" t="s">
        <v>1021</v>
      </c>
      <c r="E1680" s="20"/>
      <c r="F1680" s="20"/>
      <c r="G1680" s="20"/>
      <c r="H1680" s="20"/>
      <c r="K1680" s="4" t="s">
        <v>32</v>
      </c>
      <c r="M1680" s="4" t="s">
        <v>32</v>
      </c>
      <c r="O1680" s="4" t="s">
        <v>32</v>
      </c>
      <c r="P1680" s="4" t="s">
        <v>32</v>
      </c>
      <c r="Q1680" s="4" t="s">
        <v>32</v>
      </c>
      <c r="R1680" s="4" t="s">
        <v>32</v>
      </c>
      <c r="S1680" s="4" t="s">
        <v>32</v>
      </c>
      <c r="AJ1680" s="4" t="n">
        <v>12565</v>
      </c>
      <c r="AK1680" s="4" t="s">
        <v>33</v>
      </c>
      <c r="AL1680" s="4" t="n">
        <v>1</v>
      </c>
      <c r="AM1680" s="4" t="s">
        <v>44</v>
      </c>
      <c r="AN1680" s="4" t="s">
        <v>48</v>
      </c>
      <c r="AP1680" s="4" t="s">
        <v>99</v>
      </c>
      <c r="AQ1680" s="4" t="s">
        <v>32</v>
      </c>
      <c r="AR1680" s="6" t="s">
        <v>1022</v>
      </c>
    </row>
    <row r="1681" customFormat="false" ht="12.75" hidden="false" customHeight="false" outlineLevel="0" collapsed="false">
      <c r="D1681" s="0" t="s">
        <v>1023</v>
      </c>
      <c r="E1681" s="20"/>
      <c r="F1681" s="20"/>
      <c r="G1681" s="20"/>
      <c r="H1681" s="20"/>
      <c r="K1681" s="4" t="s">
        <v>32</v>
      </c>
      <c r="M1681" s="4" t="s">
        <v>32</v>
      </c>
      <c r="O1681" s="4" t="s">
        <v>32</v>
      </c>
      <c r="P1681" s="4" t="s">
        <v>32</v>
      </c>
      <c r="Q1681" s="4" t="s">
        <v>32</v>
      </c>
      <c r="R1681" s="4" t="s">
        <v>32</v>
      </c>
      <c r="S1681" s="4" t="s">
        <v>32</v>
      </c>
      <c r="AJ1681" s="4" t="n">
        <v>12566</v>
      </c>
      <c r="AK1681" s="4" t="s">
        <v>33</v>
      </c>
      <c r="AL1681" s="4" t="n">
        <v>4</v>
      </c>
      <c r="AM1681" s="4" t="s">
        <v>44</v>
      </c>
      <c r="AN1681" s="4" t="s">
        <v>48</v>
      </c>
      <c r="AP1681" s="4" t="s">
        <v>99</v>
      </c>
      <c r="AQ1681" s="4" t="s">
        <v>32</v>
      </c>
    </row>
    <row r="1682" customFormat="false" ht="12.75" hidden="false" customHeight="false" outlineLevel="0" collapsed="false">
      <c r="D1682" s="0" t="s">
        <v>1024</v>
      </c>
      <c r="E1682" s="20"/>
      <c r="F1682" s="20"/>
      <c r="G1682" s="20"/>
      <c r="H1682" s="20"/>
      <c r="K1682" s="4" t="s">
        <v>32</v>
      </c>
      <c r="M1682" s="4" t="s">
        <v>32</v>
      </c>
      <c r="O1682" s="4" t="s">
        <v>32</v>
      </c>
      <c r="P1682" s="4" t="s">
        <v>32</v>
      </c>
      <c r="Q1682" s="4" t="s">
        <v>32</v>
      </c>
      <c r="R1682" s="4" t="s">
        <v>32</v>
      </c>
      <c r="S1682" s="4" t="s">
        <v>32</v>
      </c>
      <c r="AJ1682" s="4" t="n">
        <v>12570</v>
      </c>
      <c r="AK1682" s="4" t="s">
        <v>33</v>
      </c>
      <c r="AL1682" s="4" t="n">
        <v>1</v>
      </c>
      <c r="AM1682" s="4" t="s">
        <v>44</v>
      </c>
      <c r="AN1682" s="4" t="s">
        <v>48</v>
      </c>
      <c r="AP1682" s="4" t="s">
        <v>99</v>
      </c>
      <c r="AQ1682" s="4" t="s">
        <v>32</v>
      </c>
    </row>
    <row r="1683" customFormat="false" ht="12.75" hidden="false" customHeight="false" outlineLevel="0" collapsed="false">
      <c r="C1683" s="2" t="s">
        <v>1045</v>
      </c>
      <c r="D1683" s="0"/>
      <c r="E1683" s="20"/>
      <c r="F1683" s="20"/>
      <c r="G1683" s="20"/>
      <c r="H1683" s="20"/>
      <c r="K1683" s="4" t="s">
        <v>32</v>
      </c>
      <c r="M1683" s="4" t="s">
        <v>32</v>
      </c>
      <c r="O1683" s="4" t="s">
        <v>32</v>
      </c>
      <c r="P1683" s="4" t="s">
        <v>32</v>
      </c>
      <c r="Q1683" s="4" t="s">
        <v>32</v>
      </c>
      <c r="R1683" s="4" t="s">
        <v>32</v>
      </c>
      <c r="S1683" s="4" t="s">
        <v>32</v>
      </c>
      <c r="AJ1683" s="4" t="n">
        <v>12571</v>
      </c>
      <c r="AK1683" s="4" t="s">
        <v>33</v>
      </c>
      <c r="AM1683" s="4" t="s">
        <v>33</v>
      </c>
      <c r="AN1683" s="4" t="s">
        <v>33</v>
      </c>
      <c r="AO1683" s="4" t="s">
        <v>33</v>
      </c>
      <c r="AP1683" s="4" t="s">
        <v>33</v>
      </c>
      <c r="AQ1683" s="4" t="s">
        <v>33</v>
      </c>
    </row>
    <row r="1684" customFormat="false" ht="12.75" hidden="false" customHeight="false" outlineLevel="0" collapsed="false">
      <c r="D1684" s="0" t="s">
        <v>1017</v>
      </c>
      <c r="E1684" s="20"/>
      <c r="F1684" s="20"/>
      <c r="G1684" s="20"/>
      <c r="H1684" s="20"/>
      <c r="K1684" s="4" t="s">
        <v>32</v>
      </c>
      <c r="M1684" s="4" t="s">
        <v>32</v>
      </c>
      <c r="O1684" s="4" t="s">
        <v>32</v>
      </c>
      <c r="P1684" s="4" t="s">
        <v>32</v>
      </c>
      <c r="Q1684" s="4" t="s">
        <v>32</v>
      </c>
      <c r="R1684" s="4" t="s">
        <v>32</v>
      </c>
      <c r="S1684" s="4" t="s">
        <v>32</v>
      </c>
      <c r="AJ1684" s="4" t="n">
        <v>12571</v>
      </c>
      <c r="AK1684" s="4" t="s">
        <v>33</v>
      </c>
      <c r="AL1684" s="4" t="n">
        <v>1</v>
      </c>
      <c r="AM1684" s="4" t="s">
        <v>44</v>
      </c>
      <c r="AN1684" s="4" t="s">
        <v>48</v>
      </c>
      <c r="AP1684" s="4" t="s">
        <v>99</v>
      </c>
      <c r="AQ1684" s="4" t="s">
        <v>32</v>
      </c>
    </row>
    <row r="1685" customFormat="false" ht="12.75" hidden="false" customHeight="false" outlineLevel="0" collapsed="false">
      <c r="D1685" s="0" t="s">
        <v>1018</v>
      </c>
      <c r="E1685" s="20"/>
      <c r="F1685" s="20"/>
      <c r="G1685" s="20"/>
      <c r="H1685" s="20"/>
      <c r="K1685" s="4" t="s">
        <v>32</v>
      </c>
      <c r="M1685" s="4" t="s">
        <v>32</v>
      </c>
      <c r="O1685" s="4" t="s">
        <v>32</v>
      </c>
      <c r="P1685" s="4" t="s">
        <v>32</v>
      </c>
      <c r="Q1685" s="4" t="s">
        <v>32</v>
      </c>
      <c r="R1685" s="4" t="s">
        <v>32</v>
      </c>
      <c r="S1685" s="4" t="s">
        <v>32</v>
      </c>
      <c r="AJ1685" s="4" t="n">
        <v>12572</v>
      </c>
      <c r="AK1685" s="4" t="s">
        <v>33</v>
      </c>
      <c r="AL1685" s="4" t="n">
        <v>4</v>
      </c>
      <c r="AM1685" s="4" t="s">
        <v>63</v>
      </c>
      <c r="AN1685" s="4" t="s">
        <v>48</v>
      </c>
      <c r="AP1685" s="4" t="s">
        <v>99</v>
      </c>
      <c r="AQ1685" s="4" t="s">
        <v>32</v>
      </c>
    </row>
    <row r="1686" customFormat="false" ht="191.25" hidden="false" customHeight="false" outlineLevel="0" collapsed="false">
      <c r="D1686" s="0" t="s">
        <v>1019</v>
      </c>
      <c r="E1686" s="20"/>
      <c r="F1686" s="20"/>
      <c r="G1686" s="20"/>
      <c r="H1686" s="20"/>
      <c r="K1686" s="4" t="s">
        <v>32</v>
      </c>
      <c r="M1686" s="4" t="s">
        <v>32</v>
      </c>
      <c r="O1686" s="4" t="s">
        <v>32</v>
      </c>
      <c r="P1686" s="4" t="s">
        <v>32</v>
      </c>
      <c r="Q1686" s="4" t="s">
        <v>32</v>
      </c>
      <c r="R1686" s="4" t="s">
        <v>32</v>
      </c>
      <c r="S1686" s="4" t="s">
        <v>32</v>
      </c>
      <c r="AJ1686" s="4" t="n">
        <v>12576</v>
      </c>
      <c r="AK1686" s="4" t="s">
        <v>33</v>
      </c>
      <c r="AL1686" s="4" t="n">
        <v>1</v>
      </c>
      <c r="AM1686" s="4" t="s">
        <v>44</v>
      </c>
      <c r="AN1686" s="4" t="s">
        <v>48</v>
      </c>
      <c r="AP1686" s="4" t="s">
        <v>99</v>
      </c>
      <c r="AQ1686" s="4" t="s">
        <v>32</v>
      </c>
      <c r="AR1686" s="6" t="s">
        <v>1020</v>
      </c>
    </row>
    <row r="1687" customFormat="false" ht="38.25" hidden="false" customHeight="false" outlineLevel="0" collapsed="false">
      <c r="D1687" s="0" t="s">
        <v>1021</v>
      </c>
      <c r="E1687" s="20"/>
      <c r="F1687" s="20"/>
      <c r="G1687" s="20"/>
      <c r="H1687" s="20"/>
      <c r="K1687" s="4" t="s">
        <v>32</v>
      </c>
      <c r="M1687" s="4" t="s">
        <v>32</v>
      </c>
      <c r="O1687" s="4" t="s">
        <v>32</v>
      </c>
      <c r="P1687" s="4" t="s">
        <v>32</v>
      </c>
      <c r="Q1687" s="4" t="s">
        <v>32</v>
      </c>
      <c r="R1687" s="4" t="s">
        <v>32</v>
      </c>
      <c r="S1687" s="4" t="s">
        <v>32</v>
      </c>
      <c r="AJ1687" s="4" t="n">
        <v>12577</v>
      </c>
      <c r="AK1687" s="4" t="s">
        <v>33</v>
      </c>
      <c r="AL1687" s="4" t="n">
        <v>1</v>
      </c>
      <c r="AM1687" s="4" t="s">
        <v>44</v>
      </c>
      <c r="AN1687" s="4" t="s">
        <v>48</v>
      </c>
      <c r="AP1687" s="4" t="s">
        <v>99</v>
      </c>
      <c r="AQ1687" s="4" t="s">
        <v>32</v>
      </c>
      <c r="AR1687" s="6" t="s">
        <v>1022</v>
      </c>
    </row>
    <row r="1688" customFormat="false" ht="12.75" hidden="false" customHeight="false" outlineLevel="0" collapsed="false">
      <c r="D1688" s="0" t="s">
        <v>1023</v>
      </c>
      <c r="E1688" s="20"/>
      <c r="F1688" s="20"/>
      <c r="G1688" s="20"/>
      <c r="H1688" s="20"/>
      <c r="K1688" s="4" t="s">
        <v>32</v>
      </c>
      <c r="M1688" s="4" t="s">
        <v>32</v>
      </c>
      <c r="O1688" s="4" t="s">
        <v>32</v>
      </c>
      <c r="P1688" s="4" t="s">
        <v>32</v>
      </c>
      <c r="Q1688" s="4" t="s">
        <v>32</v>
      </c>
      <c r="R1688" s="4" t="s">
        <v>32</v>
      </c>
      <c r="S1688" s="4" t="s">
        <v>32</v>
      </c>
      <c r="AJ1688" s="4" t="n">
        <v>12578</v>
      </c>
      <c r="AK1688" s="4" t="s">
        <v>33</v>
      </c>
      <c r="AL1688" s="4" t="n">
        <v>4</v>
      </c>
      <c r="AM1688" s="4" t="s">
        <v>44</v>
      </c>
      <c r="AN1688" s="4" t="s">
        <v>48</v>
      </c>
      <c r="AP1688" s="4" t="s">
        <v>99</v>
      </c>
      <c r="AQ1688" s="4" t="s">
        <v>32</v>
      </c>
    </row>
    <row r="1689" customFormat="false" ht="12.75" hidden="false" customHeight="false" outlineLevel="0" collapsed="false">
      <c r="D1689" s="0" t="s">
        <v>1024</v>
      </c>
      <c r="E1689" s="20"/>
      <c r="F1689" s="20"/>
      <c r="G1689" s="20"/>
      <c r="H1689" s="20"/>
      <c r="K1689" s="4" t="s">
        <v>32</v>
      </c>
      <c r="M1689" s="4" t="s">
        <v>32</v>
      </c>
      <c r="O1689" s="4" t="s">
        <v>32</v>
      </c>
      <c r="P1689" s="4" t="s">
        <v>32</v>
      </c>
      <c r="Q1689" s="4" t="s">
        <v>32</v>
      </c>
      <c r="R1689" s="4" t="s">
        <v>32</v>
      </c>
      <c r="S1689" s="4" t="s">
        <v>32</v>
      </c>
      <c r="AJ1689" s="4" t="n">
        <v>12582</v>
      </c>
      <c r="AK1689" s="4" t="s">
        <v>33</v>
      </c>
      <c r="AL1689" s="4" t="n">
        <v>1</v>
      </c>
      <c r="AM1689" s="4" t="s">
        <v>44</v>
      </c>
      <c r="AN1689" s="4" t="s">
        <v>48</v>
      </c>
      <c r="AP1689" s="4" t="s">
        <v>99</v>
      </c>
      <c r="AQ1689" s="4" t="s">
        <v>32</v>
      </c>
    </row>
    <row r="1690" customFormat="false" ht="12.75" hidden="false" customHeight="false" outlineLevel="0" collapsed="false">
      <c r="C1690" s="2" t="s">
        <v>1046</v>
      </c>
      <c r="D1690" s="0"/>
      <c r="E1690" s="20"/>
      <c r="F1690" s="20"/>
      <c r="G1690" s="20"/>
      <c r="H1690" s="20"/>
      <c r="K1690" s="4" t="s">
        <v>32</v>
      </c>
      <c r="M1690" s="4" t="s">
        <v>32</v>
      </c>
      <c r="O1690" s="4" t="s">
        <v>32</v>
      </c>
      <c r="P1690" s="4" t="s">
        <v>32</v>
      </c>
      <c r="Q1690" s="4" t="s">
        <v>32</v>
      </c>
      <c r="R1690" s="4" t="s">
        <v>32</v>
      </c>
      <c r="S1690" s="4" t="s">
        <v>32</v>
      </c>
      <c r="AJ1690" s="4" t="n">
        <v>12583</v>
      </c>
      <c r="AK1690" s="4" t="s">
        <v>33</v>
      </c>
      <c r="AM1690" s="4" t="s">
        <v>33</v>
      </c>
      <c r="AN1690" s="4" t="s">
        <v>33</v>
      </c>
      <c r="AO1690" s="4" t="s">
        <v>33</v>
      </c>
      <c r="AP1690" s="4" t="s">
        <v>33</v>
      </c>
      <c r="AQ1690" s="4" t="s">
        <v>33</v>
      </c>
    </row>
    <row r="1691" customFormat="false" ht="12.75" hidden="false" customHeight="false" outlineLevel="0" collapsed="false">
      <c r="D1691" s="0" t="s">
        <v>1017</v>
      </c>
      <c r="E1691" s="20"/>
      <c r="F1691" s="20"/>
      <c r="G1691" s="20"/>
      <c r="H1691" s="20"/>
      <c r="K1691" s="4" t="s">
        <v>32</v>
      </c>
      <c r="M1691" s="4" t="s">
        <v>32</v>
      </c>
      <c r="O1691" s="4" t="s">
        <v>32</v>
      </c>
      <c r="P1691" s="4" t="s">
        <v>32</v>
      </c>
      <c r="Q1691" s="4" t="s">
        <v>32</v>
      </c>
      <c r="R1691" s="4" t="s">
        <v>32</v>
      </c>
      <c r="S1691" s="4" t="s">
        <v>32</v>
      </c>
      <c r="AJ1691" s="4" t="n">
        <v>12583</v>
      </c>
      <c r="AK1691" s="4" t="s">
        <v>33</v>
      </c>
      <c r="AL1691" s="4" t="n">
        <v>1</v>
      </c>
      <c r="AM1691" s="4" t="s">
        <v>44</v>
      </c>
      <c r="AN1691" s="4" t="s">
        <v>48</v>
      </c>
      <c r="AP1691" s="4" t="s">
        <v>99</v>
      </c>
      <c r="AQ1691" s="4" t="s">
        <v>32</v>
      </c>
    </row>
    <row r="1692" customFormat="false" ht="12.75" hidden="false" customHeight="false" outlineLevel="0" collapsed="false">
      <c r="D1692" s="0" t="s">
        <v>1018</v>
      </c>
      <c r="E1692" s="20"/>
      <c r="F1692" s="20"/>
      <c r="G1692" s="20"/>
      <c r="H1692" s="20"/>
      <c r="K1692" s="4" t="s">
        <v>32</v>
      </c>
      <c r="M1692" s="4" t="s">
        <v>32</v>
      </c>
      <c r="O1692" s="4" t="s">
        <v>32</v>
      </c>
      <c r="P1692" s="4" t="s">
        <v>32</v>
      </c>
      <c r="Q1692" s="4" t="s">
        <v>32</v>
      </c>
      <c r="R1692" s="4" t="s">
        <v>32</v>
      </c>
      <c r="S1692" s="4" t="s">
        <v>32</v>
      </c>
      <c r="AJ1692" s="4" t="n">
        <v>12584</v>
      </c>
      <c r="AK1692" s="4" t="s">
        <v>33</v>
      </c>
      <c r="AL1692" s="4" t="n">
        <v>4</v>
      </c>
      <c r="AM1692" s="4" t="s">
        <v>63</v>
      </c>
      <c r="AN1692" s="4" t="s">
        <v>48</v>
      </c>
      <c r="AP1692" s="4" t="s">
        <v>99</v>
      </c>
      <c r="AQ1692" s="4" t="s">
        <v>32</v>
      </c>
    </row>
    <row r="1693" customFormat="false" ht="191.25" hidden="false" customHeight="false" outlineLevel="0" collapsed="false">
      <c r="D1693" s="0" t="s">
        <v>1019</v>
      </c>
      <c r="E1693" s="20"/>
      <c r="F1693" s="20"/>
      <c r="G1693" s="20"/>
      <c r="H1693" s="20"/>
      <c r="K1693" s="4" t="s">
        <v>32</v>
      </c>
      <c r="M1693" s="4" t="s">
        <v>32</v>
      </c>
      <c r="O1693" s="4" t="s">
        <v>32</v>
      </c>
      <c r="P1693" s="4" t="s">
        <v>32</v>
      </c>
      <c r="Q1693" s="4" t="s">
        <v>32</v>
      </c>
      <c r="R1693" s="4" t="s">
        <v>32</v>
      </c>
      <c r="S1693" s="4" t="s">
        <v>32</v>
      </c>
      <c r="AJ1693" s="4" t="n">
        <v>12588</v>
      </c>
      <c r="AK1693" s="4" t="s">
        <v>33</v>
      </c>
      <c r="AL1693" s="4" t="n">
        <v>1</v>
      </c>
      <c r="AM1693" s="4" t="s">
        <v>44</v>
      </c>
      <c r="AN1693" s="4" t="s">
        <v>48</v>
      </c>
      <c r="AP1693" s="4" t="s">
        <v>99</v>
      </c>
      <c r="AQ1693" s="4" t="s">
        <v>32</v>
      </c>
      <c r="AR1693" s="6" t="s">
        <v>1020</v>
      </c>
    </row>
    <row r="1694" customFormat="false" ht="38.25" hidden="false" customHeight="false" outlineLevel="0" collapsed="false">
      <c r="D1694" s="0" t="s">
        <v>1021</v>
      </c>
      <c r="E1694" s="20"/>
      <c r="F1694" s="20"/>
      <c r="G1694" s="20"/>
      <c r="H1694" s="20"/>
      <c r="K1694" s="4" t="s">
        <v>32</v>
      </c>
      <c r="M1694" s="4" t="s">
        <v>32</v>
      </c>
      <c r="O1694" s="4" t="s">
        <v>32</v>
      </c>
      <c r="P1694" s="4" t="s">
        <v>32</v>
      </c>
      <c r="Q1694" s="4" t="s">
        <v>32</v>
      </c>
      <c r="R1694" s="4" t="s">
        <v>32</v>
      </c>
      <c r="S1694" s="4" t="s">
        <v>32</v>
      </c>
      <c r="AJ1694" s="4" t="n">
        <v>12589</v>
      </c>
      <c r="AK1694" s="4" t="s">
        <v>33</v>
      </c>
      <c r="AL1694" s="4" t="n">
        <v>1</v>
      </c>
      <c r="AM1694" s="4" t="s">
        <v>44</v>
      </c>
      <c r="AN1694" s="4" t="s">
        <v>48</v>
      </c>
      <c r="AP1694" s="4" t="s">
        <v>99</v>
      </c>
      <c r="AQ1694" s="4" t="s">
        <v>32</v>
      </c>
      <c r="AR1694" s="6" t="s">
        <v>1022</v>
      </c>
    </row>
    <row r="1695" customFormat="false" ht="12.75" hidden="false" customHeight="false" outlineLevel="0" collapsed="false">
      <c r="D1695" s="0" t="s">
        <v>1023</v>
      </c>
      <c r="E1695" s="20"/>
      <c r="F1695" s="20"/>
      <c r="G1695" s="20"/>
      <c r="H1695" s="20"/>
      <c r="K1695" s="4" t="s">
        <v>32</v>
      </c>
      <c r="M1695" s="4" t="s">
        <v>32</v>
      </c>
      <c r="O1695" s="4" t="s">
        <v>32</v>
      </c>
      <c r="P1695" s="4" t="s">
        <v>32</v>
      </c>
      <c r="Q1695" s="4" t="s">
        <v>32</v>
      </c>
      <c r="R1695" s="4" t="s">
        <v>32</v>
      </c>
      <c r="S1695" s="4" t="s">
        <v>32</v>
      </c>
      <c r="AJ1695" s="4" t="n">
        <v>12590</v>
      </c>
      <c r="AK1695" s="4" t="s">
        <v>33</v>
      </c>
      <c r="AL1695" s="4" t="n">
        <v>4</v>
      </c>
      <c r="AM1695" s="4" t="s">
        <v>44</v>
      </c>
      <c r="AN1695" s="4" t="s">
        <v>48</v>
      </c>
      <c r="AP1695" s="4" t="s">
        <v>99</v>
      </c>
      <c r="AQ1695" s="4" t="s">
        <v>32</v>
      </c>
    </row>
    <row r="1696" customFormat="false" ht="12.75" hidden="false" customHeight="false" outlineLevel="0" collapsed="false">
      <c r="D1696" s="0" t="s">
        <v>1024</v>
      </c>
      <c r="E1696" s="20"/>
      <c r="F1696" s="20"/>
      <c r="G1696" s="20"/>
      <c r="H1696" s="20"/>
      <c r="K1696" s="4" t="s">
        <v>32</v>
      </c>
      <c r="M1696" s="4" t="s">
        <v>32</v>
      </c>
      <c r="O1696" s="4" t="s">
        <v>32</v>
      </c>
      <c r="P1696" s="4" t="s">
        <v>32</v>
      </c>
      <c r="Q1696" s="4" t="s">
        <v>32</v>
      </c>
      <c r="R1696" s="4" t="s">
        <v>32</v>
      </c>
      <c r="S1696" s="4" t="s">
        <v>32</v>
      </c>
      <c r="AJ1696" s="4" t="n">
        <v>12594</v>
      </c>
      <c r="AK1696" s="4" t="s">
        <v>33</v>
      </c>
      <c r="AL1696" s="4" t="n">
        <v>1</v>
      </c>
      <c r="AM1696" s="4" t="s">
        <v>44</v>
      </c>
      <c r="AN1696" s="4" t="s">
        <v>48</v>
      </c>
      <c r="AP1696" s="4" t="s">
        <v>99</v>
      </c>
      <c r="AQ1696" s="4" t="s">
        <v>32</v>
      </c>
    </row>
    <row r="1697" customFormat="false" ht="12.75" hidden="false" customHeight="false" outlineLevel="0" collapsed="false">
      <c r="C1697" s="2" t="s">
        <v>1047</v>
      </c>
      <c r="D1697" s="0"/>
      <c r="E1697" s="20"/>
      <c r="F1697" s="20"/>
      <c r="G1697" s="20"/>
      <c r="H1697" s="20"/>
      <c r="K1697" s="4" t="s">
        <v>32</v>
      </c>
      <c r="M1697" s="4" t="s">
        <v>32</v>
      </c>
      <c r="O1697" s="4" t="s">
        <v>32</v>
      </c>
      <c r="P1697" s="4" t="s">
        <v>32</v>
      </c>
      <c r="Q1697" s="4" t="s">
        <v>32</v>
      </c>
      <c r="R1697" s="4" t="s">
        <v>32</v>
      </c>
      <c r="S1697" s="4" t="s">
        <v>32</v>
      </c>
      <c r="AJ1697" s="4" t="n">
        <v>12595</v>
      </c>
      <c r="AK1697" s="4" t="s">
        <v>33</v>
      </c>
      <c r="AM1697" s="4" t="s">
        <v>33</v>
      </c>
      <c r="AN1697" s="4" t="s">
        <v>33</v>
      </c>
      <c r="AO1697" s="4" t="s">
        <v>33</v>
      </c>
      <c r="AP1697" s="4" t="s">
        <v>33</v>
      </c>
      <c r="AQ1697" s="4" t="s">
        <v>33</v>
      </c>
    </row>
    <row r="1698" customFormat="false" ht="12.75" hidden="false" customHeight="false" outlineLevel="0" collapsed="false">
      <c r="D1698" s="0" t="s">
        <v>1017</v>
      </c>
      <c r="E1698" s="20"/>
      <c r="F1698" s="20"/>
      <c r="G1698" s="20"/>
      <c r="H1698" s="20"/>
      <c r="K1698" s="4" t="s">
        <v>32</v>
      </c>
      <c r="M1698" s="4" t="s">
        <v>32</v>
      </c>
      <c r="O1698" s="4" t="s">
        <v>32</v>
      </c>
      <c r="P1698" s="4" t="s">
        <v>32</v>
      </c>
      <c r="Q1698" s="4" t="s">
        <v>32</v>
      </c>
      <c r="R1698" s="4" t="s">
        <v>32</v>
      </c>
      <c r="S1698" s="4" t="s">
        <v>32</v>
      </c>
      <c r="AJ1698" s="4" t="n">
        <v>12595</v>
      </c>
      <c r="AK1698" s="4" t="s">
        <v>33</v>
      </c>
      <c r="AL1698" s="4" t="n">
        <v>1</v>
      </c>
      <c r="AM1698" s="4" t="s">
        <v>44</v>
      </c>
      <c r="AN1698" s="4" t="s">
        <v>48</v>
      </c>
      <c r="AP1698" s="4" t="s">
        <v>99</v>
      </c>
      <c r="AQ1698" s="4" t="s">
        <v>32</v>
      </c>
    </row>
    <row r="1699" customFormat="false" ht="12.75" hidden="false" customHeight="false" outlineLevel="0" collapsed="false">
      <c r="D1699" s="0" t="s">
        <v>1018</v>
      </c>
      <c r="E1699" s="20"/>
      <c r="F1699" s="20"/>
      <c r="G1699" s="20"/>
      <c r="H1699" s="20"/>
      <c r="K1699" s="4" t="s">
        <v>32</v>
      </c>
      <c r="M1699" s="4" t="s">
        <v>32</v>
      </c>
      <c r="O1699" s="4" t="s">
        <v>32</v>
      </c>
      <c r="P1699" s="4" t="s">
        <v>32</v>
      </c>
      <c r="Q1699" s="4" t="s">
        <v>32</v>
      </c>
      <c r="R1699" s="4" t="s">
        <v>32</v>
      </c>
      <c r="S1699" s="4" t="s">
        <v>32</v>
      </c>
      <c r="AJ1699" s="4" t="n">
        <v>12596</v>
      </c>
      <c r="AK1699" s="4" t="s">
        <v>33</v>
      </c>
      <c r="AL1699" s="4" t="n">
        <v>4</v>
      </c>
      <c r="AM1699" s="4" t="s">
        <v>63</v>
      </c>
      <c r="AN1699" s="4" t="s">
        <v>48</v>
      </c>
      <c r="AP1699" s="4" t="s">
        <v>99</v>
      </c>
      <c r="AQ1699" s="4" t="s">
        <v>32</v>
      </c>
    </row>
    <row r="1700" customFormat="false" ht="191.25" hidden="false" customHeight="false" outlineLevel="0" collapsed="false">
      <c r="D1700" s="0" t="s">
        <v>1019</v>
      </c>
      <c r="E1700" s="20"/>
      <c r="F1700" s="20"/>
      <c r="G1700" s="20"/>
      <c r="H1700" s="20"/>
      <c r="K1700" s="4" t="s">
        <v>32</v>
      </c>
      <c r="M1700" s="4" t="s">
        <v>32</v>
      </c>
      <c r="O1700" s="4" t="s">
        <v>32</v>
      </c>
      <c r="P1700" s="4" t="s">
        <v>32</v>
      </c>
      <c r="Q1700" s="4" t="s">
        <v>32</v>
      </c>
      <c r="R1700" s="4" t="s">
        <v>32</v>
      </c>
      <c r="S1700" s="4" t="s">
        <v>32</v>
      </c>
      <c r="AJ1700" s="4" t="n">
        <v>12600</v>
      </c>
      <c r="AK1700" s="4" t="s">
        <v>33</v>
      </c>
      <c r="AL1700" s="4" t="n">
        <v>1</v>
      </c>
      <c r="AM1700" s="4" t="s">
        <v>44</v>
      </c>
      <c r="AN1700" s="4" t="s">
        <v>48</v>
      </c>
      <c r="AP1700" s="4" t="s">
        <v>99</v>
      </c>
      <c r="AQ1700" s="4" t="s">
        <v>32</v>
      </c>
      <c r="AR1700" s="6" t="s">
        <v>1020</v>
      </c>
    </row>
    <row r="1701" customFormat="false" ht="38.25" hidden="false" customHeight="false" outlineLevel="0" collapsed="false">
      <c r="D1701" s="0" t="s">
        <v>1021</v>
      </c>
      <c r="E1701" s="20"/>
      <c r="F1701" s="20"/>
      <c r="G1701" s="20"/>
      <c r="H1701" s="20"/>
      <c r="K1701" s="4" t="s">
        <v>32</v>
      </c>
      <c r="M1701" s="4" t="s">
        <v>32</v>
      </c>
      <c r="O1701" s="4" t="s">
        <v>32</v>
      </c>
      <c r="P1701" s="4" t="s">
        <v>32</v>
      </c>
      <c r="Q1701" s="4" t="s">
        <v>32</v>
      </c>
      <c r="R1701" s="4" t="s">
        <v>32</v>
      </c>
      <c r="S1701" s="4" t="s">
        <v>32</v>
      </c>
      <c r="AJ1701" s="4" t="n">
        <v>12601</v>
      </c>
      <c r="AK1701" s="4" t="s">
        <v>33</v>
      </c>
      <c r="AL1701" s="4" t="n">
        <v>1</v>
      </c>
      <c r="AM1701" s="4" t="s">
        <v>44</v>
      </c>
      <c r="AN1701" s="4" t="s">
        <v>48</v>
      </c>
      <c r="AP1701" s="4" t="s">
        <v>99</v>
      </c>
      <c r="AQ1701" s="4" t="s">
        <v>32</v>
      </c>
      <c r="AR1701" s="6" t="s">
        <v>1022</v>
      </c>
    </row>
    <row r="1702" customFormat="false" ht="12.75" hidden="false" customHeight="false" outlineLevel="0" collapsed="false">
      <c r="D1702" s="0" t="s">
        <v>1023</v>
      </c>
      <c r="E1702" s="20"/>
      <c r="F1702" s="20"/>
      <c r="G1702" s="20"/>
      <c r="H1702" s="20"/>
      <c r="K1702" s="4" t="s">
        <v>32</v>
      </c>
      <c r="M1702" s="4" t="s">
        <v>32</v>
      </c>
      <c r="O1702" s="4" t="s">
        <v>32</v>
      </c>
      <c r="P1702" s="4" t="s">
        <v>32</v>
      </c>
      <c r="Q1702" s="4" t="s">
        <v>32</v>
      </c>
      <c r="R1702" s="4" t="s">
        <v>32</v>
      </c>
      <c r="S1702" s="4" t="s">
        <v>32</v>
      </c>
      <c r="AJ1702" s="4" t="n">
        <v>12602</v>
      </c>
      <c r="AK1702" s="4" t="s">
        <v>33</v>
      </c>
      <c r="AL1702" s="4" t="n">
        <v>4</v>
      </c>
      <c r="AM1702" s="4" t="s">
        <v>44</v>
      </c>
      <c r="AN1702" s="4" t="s">
        <v>48</v>
      </c>
      <c r="AP1702" s="4" t="s">
        <v>99</v>
      </c>
      <c r="AQ1702" s="4" t="s">
        <v>32</v>
      </c>
    </row>
    <row r="1703" customFormat="false" ht="12.75" hidden="false" customHeight="false" outlineLevel="0" collapsed="false">
      <c r="D1703" s="0" t="s">
        <v>1024</v>
      </c>
      <c r="E1703" s="20"/>
      <c r="F1703" s="20"/>
      <c r="G1703" s="20"/>
      <c r="H1703" s="20"/>
      <c r="K1703" s="4" t="s">
        <v>32</v>
      </c>
      <c r="M1703" s="4" t="s">
        <v>32</v>
      </c>
      <c r="O1703" s="4" t="s">
        <v>32</v>
      </c>
      <c r="P1703" s="4" t="s">
        <v>32</v>
      </c>
      <c r="Q1703" s="4" t="s">
        <v>32</v>
      </c>
      <c r="R1703" s="4" t="s">
        <v>32</v>
      </c>
      <c r="S1703" s="4" t="s">
        <v>32</v>
      </c>
      <c r="AJ1703" s="4" t="n">
        <v>12606</v>
      </c>
      <c r="AK1703" s="4" t="s">
        <v>33</v>
      </c>
      <c r="AL1703" s="4" t="n">
        <v>1</v>
      </c>
      <c r="AM1703" s="4" t="s">
        <v>44</v>
      </c>
      <c r="AN1703" s="4" t="s">
        <v>48</v>
      </c>
      <c r="AP1703" s="4" t="s">
        <v>99</v>
      </c>
      <c r="AQ1703" s="4" t="s">
        <v>32</v>
      </c>
    </row>
    <row r="1704" customFormat="false" ht="12.75" hidden="false" customHeight="false" outlineLevel="0" collapsed="false">
      <c r="C1704" s="2" t="s">
        <v>1048</v>
      </c>
      <c r="D1704" s="0"/>
      <c r="E1704" s="20"/>
      <c r="F1704" s="20"/>
      <c r="G1704" s="20"/>
      <c r="H1704" s="20"/>
      <c r="K1704" s="4" t="s">
        <v>32</v>
      </c>
      <c r="M1704" s="4" t="s">
        <v>32</v>
      </c>
      <c r="O1704" s="4" t="s">
        <v>32</v>
      </c>
      <c r="P1704" s="4" t="s">
        <v>32</v>
      </c>
      <c r="Q1704" s="4" t="s">
        <v>32</v>
      </c>
      <c r="R1704" s="4" t="s">
        <v>32</v>
      </c>
      <c r="S1704" s="4" t="s">
        <v>32</v>
      </c>
      <c r="AJ1704" s="4" t="n">
        <v>12607</v>
      </c>
      <c r="AK1704" s="4" t="s">
        <v>33</v>
      </c>
      <c r="AM1704" s="4" t="s">
        <v>33</v>
      </c>
      <c r="AN1704" s="4" t="s">
        <v>33</v>
      </c>
      <c r="AO1704" s="4" t="s">
        <v>33</v>
      </c>
      <c r="AP1704" s="4" t="s">
        <v>33</v>
      </c>
      <c r="AQ1704" s="4" t="s">
        <v>33</v>
      </c>
    </row>
    <row r="1705" customFormat="false" ht="12.75" hidden="false" customHeight="false" outlineLevel="0" collapsed="false">
      <c r="D1705" s="0" t="s">
        <v>1017</v>
      </c>
      <c r="E1705" s="20"/>
      <c r="F1705" s="20"/>
      <c r="G1705" s="20"/>
      <c r="H1705" s="20"/>
      <c r="K1705" s="4" t="s">
        <v>32</v>
      </c>
      <c r="M1705" s="4" t="s">
        <v>32</v>
      </c>
      <c r="O1705" s="4" t="s">
        <v>32</v>
      </c>
      <c r="P1705" s="4" t="s">
        <v>32</v>
      </c>
      <c r="Q1705" s="4" t="s">
        <v>32</v>
      </c>
      <c r="R1705" s="4" t="s">
        <v>32</v>
      </c>
      <c r="S1705" s="4" t="s">
        <v>32</v>
      </c>
      <c r="AJ1705" s="4" t="n">
        <v>12607</v>
      </c>
      <c r="AK1705" s="4" t="s">
        <v>33</v>
      </c>
      <c r="AL1705" s="4" t="n">
        <v>1</v>
      </c>
      <c r="AM1705" s="4" t="s">
        <v>44</v>
      </c>
      <c r="AN1705" s="4" t="s">
        <v>48</v>
      </c>
      <c r="AP1705" s="4" t="s">
        <v>99</v>
      </c>
      <c r="AQ1705" s="4" t="s">
        <v>32</v>
      </c>
    </row>
    <row r="1706" customFormat="false" ht="12.75" hidden="false" customHeight="false" outlineLevel="0" collapsed="false">
      <c r="D1706" s="0" t="s">
        <v>1018</v>
      </c>
      <c r="E1706" s="20"/>
      <c r="F1706" s="20"/>
      <c r="G1706" s="20"/>
      <c r="H1706" s="20"/>
      <c r="K1706" s="4" t="s">
        <v>32</v>
      </c>
      <c r="M1706" s="4" t="s">
        <v>32</v>
      </c>
      <c r="O1706" s="4" t="s">
        <v>32</v>
      </c>
      <c r="P1706" s="4" t="s">
        <v>32</v>
      </c>
      <c r="Q1706" s="4" t="s">
        <v>32</v>
      </c>
      <c r="R1706" s="4" t="s">
        <v>32</v>
      </c>
      <c r="S1706" s="4" t="s">
        <v>32</v>
      </c>
      <c r="AJ1706" s="4" t="n">
        <v>12608</v>
      </c>
      <c r="AK1706" s="4" t="s">
        <v>33</v>
      </c>
      <c r="AL1706" s="4" t="n">
        <v>4</v>
      </c>
      <c r="AM1706" s="4" t="s">
        <v>63</v>
      </c>
      <c r="AN1706" s="4" t="s">
        <v>48</v>
      </c>
      <c r="AP1706" s="4" t="s">
        <v>99</v>
      </c>
      <c r="AQ1706" s="4" t="s">
        <v>32</v>
      </c>
    </row>
    <row r="1707" customFormat="false" ht="191.25" hidden="false" customHeight="false" outlineLevel="0" collapsed="false">
      <c r="D1707" s="0" t="s">
        <v>1019</v>
      </c>
      <c r="E1707" s="20"/>
      <c r="F1707" s="20"/>
      <c r="G1707" s="20"/>
      <c r="H1707" s="20"/>
      <c r="K1707" s="4" t="s">
        <v>32</v>
      </c>
      <c r="M1707" s="4" t="s">
        <v>32</v>
      </c>
      <c r="O1707" s="4" t="s">
        <v>32</v>
      </c>
      <c r="P1707" s="4" t="s">
        <v>32</v>
      </c>
      <c r="Q1707" s="4" t="s">
        <v>32</v>
      </c>
      <c r="R1707" s="4" t="s">
        <v>32</v>
      </c>
      <c r="S1707" s="4" t="s">
        <v>32</v>
      </c>
      <c r="AJ1707" s="4" t="n">
        <v>12612</v>
      </c>
      <c r="AK1707" s="4" t="s">
        <v>33</v>
      </c>
      <c r="AL1707" s="4" t="n">
        <v>1</v>
      </c>
      <c r="AM1707" s="4" t="s">
        <v>44</v>
      </c>
      <c r="AN1707" s="4" t="s">
        <v>48</v>
      </c>
      <c r="AP1707" s="4" t="s">
        <v>99</v>
      </c>
      <c r="AQ1707" s="4" t="s">
        <v>32</v>
      </c>
      <c r="AR1707" s="6" t="s">
        <v>1020</v>
      </c>
    </row>
    <row r="1708" customFormat="false" ht="38.25" hidden="false" customHeight="false" outlineLevel="0" collapsed="false">
      <c r="D1708" s="0" t="s">
        <v>1021</v>
      </c>
      <c r="E1708" s="20"/>
      <c r="F1708" s="20"/>
      <c r="G1708" s="20"/>
      <c r="H1708" s="20"/>
      <c r="K1708" s="4" t="s">
        <v>32</v>
      </c>
      <c r="M1708" s="4" t="s">
        <v>32</v>
      </c>
      <c r="O1708" s="4" t="s">
        <v>32</v>
      </c>
      <c r="P1708" s="4" t="s">
        <v>32</v>
      </c>
      <c r="Q1708" s="4" t="s">
        <v>32</v>
      </c>
      <c r="R1708" s="4" t="s">
        <v>32</v>
      </c>
      <c r="S1708" s="4" t="s">
        <v>32</v>
      </c>
      <c r="AJ1708" s="4" t="n">
        <v>12613</v>
      </c>
      <c r="AK1708" s="4" t="s">
        <v>33</v>
      </c>
      <c r="AL1708" s="4" t="n">
        <v>1</v>
      </c>
      <c r="AM1708" s="4" t="s">
        <v>44</v>
      </c>
      <c r="AN1708" s="4" t="s">
        <v>48</v>
      </c>
      <c r="AP1708" s="4" t="s">
        <v>99</v>
      </c>
      <c r="AQ1708" s="4" t="s">
        <v>32</v>
      </c>
      <c r="AR1708" s="6" t="s">
        <v>1022</v>
      </c>
    </row>
    <row r="1709" customFormat="false" ht="12.75" hidden="false" customHeight="false" outlineLevel="0" collapsed="false">
      <c r="D1709" s="0" t="s">
        <v>1023</v>
      </c>
      <c r="E1709" s="20"/>
      <c r="F1709" s="20"/>
      <c r="G1709" s="20"/>
      <c r="H1709" s="20"/>
      <c r="K1709" s="4" t="s">
        <v>32</v>
      </c>
      <c r="M1709" s="4" t="s">
        <v>32</v>
      </c>
      <c r="O1709" s="4" t="s">
        <v>32</v>
      </c>
      <c r="P1709" s="4" t="s">
        <v>32</v>
      </c>
      <c r="Q1709" s="4" t="s">
        <v>32</v>
      </c>
      <c r="R1709" s="4" t="s">
        <v>32</v>
      </c>
      <c r="S1709" s="4" t="s">
        <v>32</v>
      </c>
      <c r="AJ1709" s="4" t="n">
        <v>12614</v>
      </c>
      <c r="AK1709" s="4" t="s">
        <v>33</v>
      </c>
      <c r="AL1709" s="4" t="n">
        <v>4</v>
      </c>
      <c r="AM1709" s="4" t="s">
        <v>44</v>
      </c>
      <c r="AN1709" s="4" t="s">
        <v>48</v>
      </c>
      <c r="AP1709" s="4" t="s">
        <v>99</v>
      </c>
      <c r="AQ1709" s="4" t="s">
        <v>32</v>
      </c>
    </row>
    <row r="1710" customFormat="false" ht="12.75" hidden="false" customHeight="false" outlineLevel="0" collapsed="false">
      <c r="D1710" s="0" t="s">
        <v>1024</v>
      </c>
      <c r="E1710" s="20"/>
      <c r="F1710" s="20"/>
      <c r="G1710" s="20"/>
      <c r="H1710" s="20"/>
      <c r="K1710" s="4" t="s">
        <v>32</v>
      </c>
      <c r="M1710" s="4" t="s">
        <v>32</v>
      </c>
      <c r="O1710" s="4" t="s">
        <v>32</v>
      </c>
      <c r="P1710" s="4" t="s">
        <v>32</v>
      </c>
      <c r="Q1710" s="4" t="s">
        <v>32</v>
      </c>
      <c r="R1710" s="4" t="s">
        <v>32</v>
      </c>
      <c r="S1710" s="4" t="s">
        <v>32</v>
      </c>
      <c r="AJ1710" s="4" t="n">
        <v>12618</v>
      </c>
      <c r="AK1710" s="4" t="s">
        <v>33</v>
      </c>
      <c r="AL1710" s="4" t="n">
        <v>1</v>
      </c>
      <c r="AM1710" s="4" t="s">
        <v>44</v>
      </c>
      <c r="AN1710" s="4" t="s">
        <v>48</v>
      </c>
      <c r="AP1710" s="4" t="s">
        <v>99</v>
      </c>
      <c r="AQ1710" s="4" t="s">
        <v>32</v>
      </c>
    </row>
    <row r="1711" customFormat="false" ht="12.75" hidden="false" customHeight="false" outlineLevel="0" collapsed="false">
      <c r="C1711" s="2" t="s">
        <v>1049</v>
      </c>
      <c r="D1711" s="0"/>
      <c r="E1711" s="20"/>
      <c r="F1711" s="20"/>
      <c r="G1711" s="20"/>
      <c r="H1711" s="20"/>
      <c r="K1711" s="4" t="s">
        <v>32</v>
      </c>
      <c r="M1711" s="4" t="s">
        <v>32</v>
      </c>
      <c r="O1711" s="4" t="s">
        <v>32</v>
      </c>
      <c r="P1711" s="4" t="s">
        <v>32</v>
      </c>
      <c r="Q1711" s="4" t="s">
        <v>32</v>
      </c>
      <c r="R1711" s="4" t="s">
        <v>32</v>
      </c>
      <c r="S1711" s="4" t="s">
        <v>32</v>
      </c>
      <c r="AJ1711" s="4" t="n">
        <v>12619</v>
      </c>
      <c r="AK1711" s="4" t="s">
        <v>33</v>
      </c>
      <c r="AM1711" s="4" t="s">
        <v>33</v>
      </c>
      <c r="AN1711" s="4" t="s">
        <v>33</v>
      </c>
      <c r="AO1711" s="4" t="s">
        <v>33</v>
      </c>
      <c r="AP1711" s="4" t="s">
        <v>33</v>
      </c>
      <c r="AQ1711" s="4" t="s">
        <v>33</v>
      </c>
    </row>
    <row r="1712" customFormat="false" ht="12.75" hidden="false" customHeight="false" outlineLevel="0" collapsed="false">
      <c r="D1712" s="0" t="s">
        <v>1017</v>
      </c>
      <c r="E1712" s="20"/>
      <c r="F1712" s="20"/>
      <c r="G1712" s="20"/>
      <c r="H1712" s="20"/>
      <c r="K1712" s="4" t="s">
        <v>32</v>
      </c>
      <c r="M1712" s="4" t="s">
        <v>32</v>
      </c>
      <c r="O1712" s="4" t="s">
        <v>32</v>
      </c>
      <c r="P1712" s="4" t="s">
        <v>32</v>
      </c>
      <c r="Q1712" s="4" t="s">
        <v>32</v>
      </c>
      <c r="R1712" s="4" t="s">
        <v>32</v>
      </c>
      <c r="S1712" s="4" t="s">
        <v>32</v>
      </c>
      <c r="AJ1712" s="4" t="n">
        <v>12619</v>
      </c>
      <c r="AK1712" s="4" t="s">
        <v>33</v>
      </c>
      <c r="AL1712" s="4" t="n">
        <v>1</v>
      </c>
      <c r="AM1712" s="4" t="s">
        <v>44</v>
      </c>
      <c r="AN1712" s="4" t="s">
        <v>48</v>
      </c>
      <c r="AP1712" s="4" t="s">
        <v>99</v>
      </c>
      <c r="AQ1712" s="4" t="s">
        <v>32</v>
      </c>
    </row>
    <row r="1713" customFormat="false" ht="12.75" hidden="false" customHeight="false" outlineLevel="0" collapsed="false">
      <c r="D1713" s="0" t="s">
        <v>1018</v>
      </c>
      <c r="E1713" s="20"/>
      <c r="F1713" s="20"/>
      <c r="G1713" s="20"/>
      <c r="H1713" s="20"/>
      <c r="K1713" s="4" t="s">
        <v>32</v>
      </c>
      <c r="M1713" s="4" t="s">
        <v>32</v>
      </c>
      <c r="O1713" s="4" t="s">
        <v>32</v>
      </c>
      <c r="P1713" s="4" t="s">
        <v>32</v>
      </c>
      <c r="Q1713" s="4" t="s">
        <v>32</v>
      </c>
      <c r="R1713" s="4" t="s">
        <v>32</v>
      </c>
      <c r="S1713" s="4" t="s">
        <v>32</v>
      </c>
      <c r="AJ1713" s="4" t="n">
        <v>12620</v>
      </c>
      <c r="AK1713" s="4" t="s">
        <v>33</v>
      </c>
      <c r="AL1713" s="4" t="n">
        <v>4</v>
      </c>
      <c r="AM1713" s="4" t="s">
        <v>63</v>
      </c>
      <c r="AN1713" s="4" t="s">
        <v>48</v>
      </c>
      <c r="AP1713" s="4" t="s">
        <v>99</v>
      </c>
      <c r="AQ1713" s="4" t="s">
        <v>32</v>
      </c>
    </row>
    <row r="1714" customFormat="false" ht="191.25" hidden="false" customHeight="false" outlineLevel="0" collapsed="false">
      <c r="D1714" s="0" t="s">
        <v>1019</v>
      </c>
      <c r="E1714" s="20"/>
      <c r="F1714" s="20"/>
      <c r="G1714" s="20"/>
      <c r="H1714" s="20"/>
      <c r="K1714" s="4" t="s">
        <v>32</v>
      </c>
      <c r="M1714" s="4" t="s">
        <v>32</v>
      </c>
      <c r="O1714" s="4" t="s">
        <v>32</v>
      </c>
      <c r="P1714" s="4" t="s">
        <v>32</v>
      </c>
      <c r="Q1714" s="4" t="s">
        <v>32</v>
      </c>
      <c r="R1714" s="4" t="s">
        <v>32</v>
      </c>
      <c r="S1714" s="4" t="s">
        <v>32</v>
      </c>
      <c r="AJ1714" s="4" t="n">
        <v>12624</v>
      </c>
      <c r="AK1714" s="4" t="s">
        <v>33</v>
      </c>
      <c r="AL1714" s="4" t="n">
        <v>1</v>
      </c>
      <c r="AM1714" s="4" t="s">
        <v>44</v>
      </c>
      <c r="AN1714" s="4" t="s">
        <v>48</v>
      </c>
      <c r="AP1714" s="4" t="s">
        <v>99</v>
      </c>
      <c r="AQ1714" s="4" t="s">
        <v>32</v>
      </c>
      <c r="AR1714" s="6" t="s">
        <v>1020</v>
      </c>
    </row>
    <row r="1715" customFormat="false" ht="38.25" hidden="false" customHeight="false" outlineLevel="0" collapsed="false">
      <c r="D1715" s="0" t="s">
        <v>1021</v>
      </c>
      <c r="E1715" s="20"/>
      <c r="F1715" s="20"/>
      <c r="G1715" s="20"/>
      <c r="H1715" s="20"/>
      <c r="K1715" s="4" t="s">
        <v>32</v>
      </c>
      <c r="M1715" s="4" t="s">
        <v>32</v>
      </c>
      <c r="O1715" s="4" t="s">
        <v>32</v>
      </c>
      <c r="P1715" s="4" t="s">
        <v>32</v>
      </c>
      <c r="Q1715" s="4" t="s">
        <v>32</v>
      </c>
      <c r="R1715" s="4" t="s">
        <v>32</v>
      </c>
      <c r="S1715" s="4" t="s">
        <v>32</v>
      </c>
      <c r="AJ1715" s="4" t="n">
        <v>12625</v>
      </c>
      <c r="AK1715" s="4" t="s">
        <v>33</v>
      </c>
      <c r="AL1715" s="4" t="n">
        <v>1</v>
      </c>
      <c r="AM1715" s="4" t="s">
        <v>44</v>
      </c>
      <c r="AN1715" s="4" t="s">
        <v>48</v>
      </c>
      <c r="AP1715" s="4" t="s">
        <v>99</v>
      </c>
      <c r="AQ1715" s="4" t="s">
        <v>32</v>
      </c>
      <c r="AR1715" s="6" t="s">
        <v>1022</v>
      </c>
    </row>
    <row r="1716" customFormat="false" ht="12.75" hidden="false" customHeight="false" outlineLevel="0" collapsed="false">
      <c r="D1716" s="0" t="s">
        <v>1023</v>
      </c>
      <c r="E1716" s="20"/>
      <c r="F1716" s="20"/>
      <c r="G1716" s="20"/>
      <c r="H1716" s="20"/>
      <c r="K1716" s="4" t="s">
        <v>32</v>
      </c>
      <c r="M1716" s="4" t="s">
        <v>32</v>
      </c>
      <c r="O1716" s="4" t="s">
        <v>32</v>
      </c>
      <c r="P1716" s="4" t="s">
        <v>32</v>
      </c>
      <c r="Q1716" s="4" t="s">
        <v>32</v>
      </c>
      <c r="R1716" s="4" t="s">
        <v>32</v>
      </c>
      <c r="S1716" s="4" t="s">
        <v>32</v>
      </c>
      <c r="AJ1716" s="4" t="n">
        <v>12626</v>
      </c>
      <c r="AK1716" s="4" t="s">
        <v>33</v>
      </c>
      <c r="AL1716" s="4" t="n">
        <v>4</v>
      </c>
      <c r="AM1716" s="4" t="s">
        <v>44</v>
      </c>
      <c r="AN1716" s="4" t="s">
        <v>48</v>
      </c>
      <c r="AP1716" s="4" t="s">
        <v>99</v>
      </c>
      <c r="AQ1716" s="4" t="s">
        <v>32</v>
      </c>
    </row>
    <row r="1717" customFormat="false" ht="12.75" hidden="false" customHeight="false" outlineLevel="0" collapsed="false">
      <c r="D1717" s="0" t="s">
        <v>1024</v>
      </c>
      <c r="E1717" s="20"/>
      <c r="F1717" s="20"/>
      <c r="G1717" s="20"/>
      <c r="H1717" s="20"/>
      <c r="K1717" s="4" t="s">
        <v>32</v>
      </c>
      <c r="M1717" s="4" t="s">
        <v>32</v>
      </c>
      <c r="O1717" s="4" t="s">
        <v>32</v>
      </c>
      <c r="P1717" s="4" t="s">
        <v>32</v>
      </c>
      <c r="Q1717" s="4" t="s">
        <v>32</v>
      </c>
      <c r="R1717" s="4" t="s">
        <v>32</v>
      </c>
      <c r="S1717" s="4" t="s">
        <v>32</v>
      </c>
      <c r="AJ1717" s="4" t="n">
        <v>12630</v>
      </c>
      <c r="AK1717" s="4" t="s">
        <v>33</v>
      </c>
      <c r="AL1717" s="4" t="n">
        <v>1</v>
      </c>
      <c r="AM1717" s="4" t="s">
        <v>44</v>
      </c>
      <c r="AN1717" s="4" t="s">
        <v>48</v>
      </c>
      <c r="AP1717" s="4" t="s">
        <v>99</v>
      </c>
      <c r="AQ1717" s="4" t="s">
        <v>32</v>
      </c>
    </row>
    <row r="1718" customFormat="false" ht="12.75" hidden="false" customHeight="false" outlineLevel="0" collapsed="false">
      <c r="C1718" s="2" t="s">
        <v>1050</v>
      </c>
      <c r="D1718" s="0"/>
      <c r="E1718" s="20"/>
      <c r="F1718" s="20"/>
      <c r="G1718" s="20"/>
      <c r="H1718" s="20"/>
      <c r="K1718" s="4" t="s">
        <v>32</v>
      </c>
      <c r="M1718" s="4" t="s">
        <v>32</v>
      </c>
      <c r="O1718" s="4" t="s">
        <v>32</v>
      </c>
      <c r="P1718" s="4" t="s">
        <v>32</v>
      </c>
      <c r="Q1718" s="4" t="s">
        <v>32</v>
      </c>
      <c r="R1718" s="4" t="s">
        <v>32</v>
      </c>
      <c r="S1718" s="4" t="s">
        <v>32</v>
      </c>
      <c r="AJ1718" s="4" t="n">
        <v>12631</v>
      </c>
      <c r="AK1718" s="4" t="s">
        <v>33</v>
      </c>
      <c r="AM1718" s="4" t="s">
        <v>33</v>
      </c>
      <c r="AN1718" s="4" t="s">
        <v>33</v>
      </c>
      <c r="AO1718" s="4" t="s">
        <v>33</v>
      </c>
      <c r="AP1718" s="4" t="s">
        <v>33</v>
      </c>
      <c r="AQ1718" s="4" t="s">
        <v>33</v>
      </c>
    </row>
    <row r="1719" customFormat="false" ht="12.75" hidden="false" customHeight="false" outlineLevel="0" collapsed="false">
      <c r="D1719" s="0" t="s">
        <v>1017</v>
      </c>
      <c r="E1719" s="20"/>
      <c r="F1719" s="20"/>
      <c r="G1719" s="20"/>
      <c r="H1719" s="20"/>
      <c r="K1719" s="4" t="s">
        <v>32</v>
      </c>
      <c r="M1719" s="4" t="s">
        <v>32</v>
      </c>
      <c r="O1719" s="4" t="s">
        <v>32</v>
      </c>
      <c r="P1719" s="4" t="s">
        <v>32</v>
      </c>
      <c r="Q1719" s="4" t="s">
        <v>32</v>
      </c>
      <c r="R1719" s="4" t="s">
        <v>32</v>
      </c>
      <c r="S1719" s="4" t="s">
        <v>32</v>
      </c>
      <c r="AJ1719" s="4" t="n">
        <v>12631</v>
      </c>
      <c r="AK1719" s="4" t="s">
        <v>33</v>
      </c>
      <c r="AL1719" s="4" t="n">
        <v>1</v>
      </c>
      <c r="AM1719" s="4" t="s">
        <v>44</v>
      </c>
      <c r="AN1719" s="4" t="s">
        <v>48</v>
      </c>
      <c r="AP1719" s="4" t="s">
        <v>99</v>
      </c>
      <c r="AQ1719" s="4" t="s">
        <v>32</v>
      </c>
    </row>
    <row r="1720" customFormat="false" ht="12.75" hidden="false" customHeight="false" outlineLevel="0" collapsed="false">
      <c r="D1720" s="0" t="s">
        <v>1018</v>
      </c>
      <c r="E1720" s="20"/>
      <c r="F1720" s="20"/>
      <c r="G1720" s="20"/>
      <c r="H1720" s="20"/>
      <c r="K1720" s="4" t="s">
        <v>32</v>
      </c>
      <c r="M1720" s="4" t="s">
        <v>32</v>
      </c>
      <c r="O1720" s="4" t="s">
        <v>32</v>
      </c>
      <c r="P1720" s="4" t="s">
        <v>32</v>
      </c>
      <c r="Q1720" s="4" t="s">
        <v>32</v>
      </c>
      <c r="R1720" s="4" t="s">
        <v>32</v>
      </c>
      <c r="S1720" s="4" t="s">
        <v>32</v>
      </c>
      <c r="AJ1720" s="4" t="n">
        <v>12632</v>
      </c>
      <c r="AK1720" s="4" t="s">
        <v>33</v>
      </c>
      <c r="AL1720" s="4" t="n">
        <v>4</v>
      </c>
      <c r="AM1720" s="4" t="s">
        <v>63</v>
      </c>
      <c r="AN1720" s="4" t="s">
        <v>48</v>
      </c>
      <c r="AP1720" s="4" t="s">
        <v>99</v>
      </c>
      <c r="AQ1720" s="4" t="s">
        <v>32</v>
      </c>
    </row>
    <row r="1721" customFormat="false" ht="191.25" hidden="false" customHeight="false" outlineLevel="0" collapsed="false">
      <c r="D1721" s="0" t="s">
        <v>1019</v>
      </c>
      <c r="E1721" s="20"/>
      <c r="F1721" s="20"/>
      <c r="G1721" s="20"/>
      <c r="H1721" s="20"/>
      <c r="K1721" s="4" t="s">
        <v>32</v>
      </c>
      <c r="M1721" s="4" t="s">
        <v>32</v>
      </c>
      <c r="O1721" s="4" t="s">
        <v>32</v>
      </c>
      <c r="P1721" s="4" t="s">
        <v>32</v>
      </c>
      <c r="Q1721" s="4" t="s">
        <v>32</v>
      </c>
      <c r="R1721" s="4" t="s">
        <v>32</v>
      </c>
      <c r="S1721" s="4" t="s">
        <v>32</v>
      </c>
      <c r="AJ1721" s="4" t="n">
        <v>12636</v>
      </c>
      <c r="AK1721" s="4" t="s">
        <v>33</v>
      </c>
      <c r="AL1721" s="4" t="n">
        <v>1</v>
      </c>
      <c r="AM1721" s="4" t="s">
        <v>44</v>
      </c>
      <c r="AN1721" s="4" t="s">
        <v>48</v>
      </c>
      <c r="AP1721" s="4" t="s">
        <v>99</v>
      </c>
      <c r="AQ1721" s="4" t="s">
        <v>32</v>
      </c>
      <c r="AR1721" s="6" t="s">
        <v>1020</v>
      </c>
    </row>
    <row r="1722" customFormat="false" ht="38.25" hidden="false" customHeight="false" outlineLevel="0" collapsed="false">
      <c r="D1722" s="0" t="s">
        <v>1021</v>
      </c>
      <c r="E1722" s="20"/>
      <c r="F1722" s="20"/>
      <c r="G1722" s="20"/>
      <c r="H1722" s="20"/>
      <c r="K1722" s="4" t="s">
        <v>32</v>
      </c>
      <c r="M1722" s="4" t="s">
        <v>32</v>
      </c>
      <c r="O1722" s="4" t="s">
        <v>32</v>
      </c>
      <c r="P1722" s="4" t="s">
        <v>32</v>
      </c>
      <c r="Q1722" s="4" t="s">
        <v>32</v>
      </c>
      <c r="R1722" s="4" t="s">
        <v>32</v>
      </c>
      <c r="S1722" s="4" t="s">
        <v>32</v>
      </c>
      <c r="AJ1722" s="4" t="n">
        <v>12637</v>
      </c>
      <c r="AK1722" s="4" t="s">
        <v>33</v>
      </c>
      <c r="AL1722" s="4" t="n">
        <v>1</v>
      </c>
      <c r="AM1722" s="4" t="s">
        <v>44</v>
      </c>
      <c r="AN1722" s="4" t="s">
        <v>48</v>
      </c>
      <c r="AP1722" s="4" t="s">
        <v>99</v>
      </c>
      <c r="AQ1722" s="4" t="s">
        <v>32</v>
      </c>
      <c r="AR1722" s="6" t="s">
        <v>1022</v>
      </c>
    </row>
    <row r="1723" customFormat="false" ht="12.75" hidden="false" customHeight="false" outlineLevel="0" collapsed="false">
      <c r="D1723" s="0" t="s">
        <v>1023</v>
      </c>
      <c r="E1723" s="20"/>
      <c r="F1723" s="20"/>
      <c r="G1723" s="20"/>
      <c r="H1723" s="20"/>
      <c r="K1723" s="4" t="s">
        <v>32</v>
      </c>
      <c r="M1723" s="4" t="s">
        <v>32</v>
      </c>
      <c r="O1723" s="4" t="s">
        <v>32</v>
      </c>
      <c r="P1723" s="4" t="s">
        <v>32</v>
      </c>
      <c r="Q1723" s="4" t="s">
        <v>32</v>
      </c>
      <c r="R1723" s="4" t="s">
        <v>32</v>
      </c>
      <c r="S1723" s="4" t="s">
        <v>32</v>
      </c>
      <c r="AJ1723" s="4" t="n">
        <v>12638</v>
      </c>
      <c r="AK1723" s="4" t="s">
        <v>33</v>
      </c>
      <c r="AL1723" s="4" t="n">
        <v>4</v>
      </c>
      <c r="AM1723" s="4" t="s">
        <v>44</v>
      </c>
      <c r="AN1723" s="4" t="s">
        <v>48</v>
      </c>
      <c r="AP1723" s="4" t="s">
        <v>99</v>
      </c>
      <c r="AQ1723" s="4" t="s">
        <v>32</v>
      </c>
    </row>
    <row r="1724" customFormat="false" ht="12.75" hidden="false" customHeight="false" outlineLevel="0" collapsed="false">
      <c r="D1724" s="0" t="s">
        <v>1024</v>
      </c>
      <c r="E1724" s="20"/>
      <c r="F1724" s="20"/>
      <c r="G1724" s="20"/>
      <c r="H1724" s="20"/>
      <c r="K1724" s="4" t="s">
        <v>32</v>
      </c>
      <c r="M1724" s="4" t="s">
        <v>32</v>
      </c>
      <c r="O1724" s="4" t="s">
        <v>32</v>
      </c>
      <c r="P1724" s="4" t="s">
        <v>32</v>
      </c>
      <c r="Q1724" s="4" t="s">
        <v>32</v>
      </c>
      <c r="R1724" s="4" t="s">
        <v>32</v>
      </c>
      <c r="S1724" s="4" t="s">
        <v>32</v>
      </c>
      <c r="AJ1724" s="4" t="n">
        <v>12642</v>
      </c>
      <c r="AK1724" s="4" t="s">
        <v>33</v>
      </c>
      <c r="AL1724" s="4" t="n">
        <v>1</v>
      </c>
      <c r="AM1724" s="4" t="s">
        <v>44</v>
      </c>
      <c r="AN1724" s="4" t="s">
        <v>48</v>
      </c>
      <c r="AP1724" s="4" t="s">
        <v>99</v>
      </c>
      <c r="AQ1724" s="4" t="s">
        <v>32</v>
      </c>
    </row>
    <row r="1725" customFormat="false" ht="12.75" hidden="false" customHeight="false" outlineLevel="0" collapsed="false">
      <c r="C1725" s="2" t="s">
        <v>1051</v>
      </c>
      <c r="D1725" s="0"/>
      <c r="E1725" s="20"/>
      <c r="F1725" s="20"/>
      <c r="G1725" s="20"/>
      <c r="H1725" s="20"/>
      <c r="K1725" s="4" t="s">
        <v>32</v>
      </c>
      <c r="M1725" s="4" t="s">
        <v>32</v>
      </c>
      <c r="O1725" s="4" t="s">
        <v>32</v>
      </c>
      <c r="P1725" s="4" t="s">
        <v>32</v>
      </c>
      <c r="Q1725" s="4" t="s">
        <v>32</v>
      </c>
      <c r="R1725" s="4" t="s">
        <v>32</v>
      </c>
      <c r="S1725" s="4" t="s">
        <v>32</v>
      </c>
      <c r="AJ1725" s="4" t="n">
        <v>12643</v>
      </c>
      <c r="AK1725" s="4" t="s">
        <v>33</v>
      </c>
      <c r="AM1725" s="4" t="s">
        <v>33</v>
      </c>
      <c r="AN1725" s="4" t="s">
        <v>33</v>
      </c>
      <c r="AO1725" s="4" t="s">
        <v>33</v>
      </c>
      <c r="AP1725" s="4" t="s">
        <v>33</v>
      </c>
      <c r="AQ1725" s="4" t="s">
        <v>33</v>
      </c>
    </row>
    <row r="1726" customFormat="false" ht="12.75" hidden="false" customHeight="false" outlineLevel="0" collapsed="false">
      <c r="D1726" s="0" t="s">
        <v>1017</v>
      </c>
      <c r="E1726" s="20"/>
      <c r="F1726" s="20"/>
      <c r="G1726" s="20"/>
      <c r="H1726" s="20"/>
      <c r="K1726" s="4" t="s">
        <v>32</v>
      </c>
      <c r="M1726" s="4" t="s">
        <v>32</v>
      </c>
      <c r="O1726" s="4" t="s">
        <v>32</v>
      </c>
      <c r="P1726" s="4" t="s">
        <v>32</v>
      </c>
      <c r="Q1726" s="4" t="s">
        <v>32</v>
      </c>
      <c r="R1726" s="4" t="s">
        <v>32</v>
      </c>
      <c r="S1726" s="4" t="s">
        <v>32</v>
      </c>
      <c r="AJ1726" s="4" t="n">
        <v>12643</v>
      </c>
      <c r="AK1726" s="4" t="s">
        <v>33</v>
      </c>
      <c r="AL1726" s="4" t="n">
        <v>1</v>
      </c>
      <c r="AM1726" s="4" t="s">
        <v>44</v>
      </c>
      <c r="AN1726" s="4" t="s">
        <v>48</v>
      </c>
      <c r="AP1726" s="4" t="s">
        <v>99</v>
      </c>
      <c r="AQ1726" s="4" t="s">
        <v>32</v>
      </c>
    </row>
    <row r="1727" customFormat="false" ht="12.75" hidden="false" customHeight="false" outlineLevel="0" collapsed="false">
      <c r="D1727" s="0" t="s">
        <v>1018</v>
      </c>
      <c r="E1727" s="20"/>
      <c r="F1727" s="20"/>
      <c r="G1727" s="20"/>
      <c r="H1727" s="20"/>
      <c r="K1727" s="4" t="s">
        <v>32</v>
      </c>
      <c r="M1727" s="4" t="s">
        <v>32</v>
      </c>
      <c r="O1727" s="4" t="s">
        <v>32</v>
      </c>
      <c r="P1727" s="4" t="s">
        <v>32</v>
      </c>
      <c r="Q1727" s="4" t="s">
        <v>32</v>
      </c>
      <c r="R1727" s="4" t="s">
        <v>32</v>
      </c>
      <c r="S1727" s="4" t="s">
        <v>32</v>
      </c>
      <c r="AJ1727" s="4" t="n">
        <v>12644</v>
      </c>
      <c r="AK1727" s="4" t="s">
        <v>33</v>
      </c>
      <c r="AL1727" s="4" t="n">
        <v>4</v>
      </c>
      <c r="AM1727" s="4" t="s">
        <v>63</v>
      </c>
      <c r="AN1727" s="4" t="s">
        <v>48</v>
      </c>
      <c r="AP1727" s="4" t="s">
        <v>99</v>
      </c>
      <c r="AQ1727" s="4" t="s">
        <v>32</v>
      </c>
    </row>
    <row r="1728" customFormat="false" ht="191.25" hidden="false" customHeight="false" outlineLevel="0" collapsed="false">
      <c r="D1728" s="0" t="s">
        <v>1019</v>
      </c>
      <c r="E1728" s="20"/>
      <c r="F1728" s="20"/>
      <c r="G1728" s="20"/>
      <c r="H1728" s="20"/>
      <c r="K1728" s="4" t="s">
        <v>32</v>
      </c>
      <c r="M1728" s="4" t="s">
        <v>32</v>
      </c>
      <c r="O1728" s="4" t="s">
        <v>32</v>
      </c>
      <c r="P1728" s="4" t="s">
        <v>32</v>
      </c>
      <c r="Q1728" s="4" t="s">
        <v>32</v>
      </c>
      <c r="R1728" s="4" t="s">
        <v>32</v>
      </c>
      <c r="S1728" s="4" t="s">
        <v>32</v>
      </c>
      <c r="AJ1728" s="4" t="n">
        <v>12648</v>
      </c>
      <c r="AK1728" s="4" t="s">
        <v>33</v>
      </c>
      <c r="AL1728" s="4" t="n">
        <v>1</v>
      </c>
      <c r="AM1728" s="4" t="s">
        <v>44</v>
      </c>
      <c r="AN1728" s="4" t="s">
        <v>48</v>
      </c>
      <c r="AP1728" s="4" t="s">
        <v>99</v>
      </c>
      <c r="AQ1728" s="4" t="s">
        <v>32</v>
      </c>
      <c r="AR1728" s="6" t="s">
        <v>1020</v>
      </c>
    </row>
    <row r="1729" customFormat="false" ht="38.25" hidden="false" customHeight="false" outlineLevel="0" collapsed="false">
      <c r="D1729" s="0" t="s">
        <v>1021</v>
      </c>
      <c r="E1729" s="20"/>
      <c r="F1729" s="20"/>
      <c r="G1729" s="20"/>
      <c r="H1729" s="20"/>
      <c r="K1729" s="4" t="s">
        <v>32</v>
      </c>
      <c r="M1729" s="4" t="s">
        <v>32</v>
      </c>
      <c r="O1729" s="4" t="s">
        <v>32</v>
      </c>
      <c r="P1729" s="4" t="s">
        <v>32</v>
      </c>
      <c r="Q1729" s="4" t="s">
        <v>32</v>
      </c>
      <c r="R1729" s="4" t="s">
        <v>32</v>
      </c>
      <c r="S1729" s="4" t="s">
        <v>32</v>
      </c>
      <c r="AJ1729" s="4" t="n">
        <v>12649</v>
      </c>
      <c r="AK1729" s="4" t="s">
        <v>33</v>
      </c>
      <c r="AL1729" s="4" t="n">
        <v>1</v>
      </c>
      <c r="AM1729" s="4" t="s">
        <v>44</v>
      </c>
      <c r="AN1729" s="4" t="s">
        <v>48</v>
      </c>
      <c r="AP1729" s="4" t="s">
        <v>99</v>
      </c>
      <c r="AQ1729" s="4" t="s">
        <v>32</v>
      </c>
      <c r="AR1729" s="6" t="s">
        <v>1022</v>
      </c>
    </row>
    <row r="1730" customFormat="false" ht="12.75" hidden="false" customHeight="false" outlineLevel="0" collapsed="false">
      <c r="D1730" s="0" t="s">
        <v>1023</v>
      </c>
      <c r="E1730" s="20"/>
      <c r="F1730" s="20"/>
      <c r="G1730" s="20"/>
      <c r="H1730" s="20"/>
      <c r="K1730" s="4" t="s">
        <v>32</v>
      </c>
      <c r="M1730" s="4" t="s">
        <v>32</v>
      </c>
      <c r="O1730" s="4" t="s">
        <v>32</v>
      </c>
      <c r="P1730" s="4" t="s">
        <v>32</v>
      </c>
      <c r="Q1730" s="4" t="s">
        <v>32</v>
      </c>
      <c r="R1730" s="4" t="s">
        <v>32</v>
      </c>
      <c r="S1730" s="4" t="s">
        <v>32</v>
      </c>
      <c r="AJ1730" s="4" t="n">
        <v>12650</v>
      </c>
      <c r="AK1730" s="4" t="s">
        <v>33</v>
      </c>
      <c r="AL1730" s="4" t="n">
        <v>4</v>
      </c>
      <c r="AM1730" s="4" t="s">
        <v>44</v>
      </c>
      <c r="AN1730" s="4" t="s">
        <v>48</v>
      </c>
      <c r="AP1730" s="4" t="s">
        <v>99</v>
      </c>
      <c r="AQ1730" s="4" t="s">
        <v>32</v>
      </c>
    </row>
    <row r="1731" customFormat="false" ht="12.75" hidden="false" customHeight="false" outlineLevel="0" collapsed="false">
      <c r="D1731" s="0" t="s">
        <v>1024</v>
      </c>
      <c r="E1731" s="20"/>
      <c r="F1731" s="20"/>
      <c r="G1731" s="20"/>
      <c r="H1731" s="20"/>
      <c r="K1731" s="4" t="s">
        <v>32</v>
      </c>
      <c r="M1731" s="4" t="s">
        <v>32</v>
      </c>
      <c r="O1731" s="4" t="s">
        <v>32</v>
      </c>
      <c r="P1731" s="4" t="s">
        <v>32</v>
      </c>
      <c r="Q1731" s="4" t="s">
        <v>32</v>
      </c>
      <c r="R1731" s="4" t="s">
        <v>32</v>
      </c>
      <c r="S1731" s="4" t="s">
        <v>32</v>
      </c>
      <c r="AJ1731" s="4" t="n">
        <v>12654</v>
      </c>
      <c r="AK1731" s="4" t="s">
        <v>33</v>
      </c>
      <c r="AL1731" s="4" t="n">
        <v>1</v>
      </c>
      <c r="AM1731" s="4" t="s">
        <v>44</v>
      </c>
      <c r="AN1731" s="4" t="s">
        <v>48</v>
      </c>
      <c r="AP1731" s="4" t="s">
        <v>99</v>
      </c>
      <c r="AQ1731" s="4" t="s">
        <v>32</v>
      </c>
    </row>
    <row r="1732" customFormat="false" ht="12.75" hidden="false" customHeight="false" outlineLevel="0" collapsed="false">
      <c r="C1732" s="2" t="s">
        <v>1052</v>
      </c>
      <c r="D1732" s="0"/>
      <c r="E1732" s="20"/>
      <c r="F1732" s="20"/>
      <c r="G1732" s="20"/>
      <c r="H1732" s="20"/>
      <c r="K1732" s="4" t="s">
        <v>32</v>
      </c>
      <c r="M1732" s="4" t="s">
        <v>32</v>
      </c>
      <c r="O1732" s="4" t="s">
        <v>32</v>
      </c>
      <c r="P1732" s="4" t="s">
        <v>32</v>
      </c>
      <c r="Q1732" s="4" t="s">
        <v>32</v>
      </c>
      <c r="R1732" s="4" t="s">
        <v>32</v>
      </c>
      <c r="S1732" s="4" t="s">
        <v>32</v>
      </c>
      <c r="AJ1732" s="4" t="n">
        <v>12655</v>
      </c>
      <c r="AK1732" s="4" t="s">
        <v>33</v>
      </c>
      <c r="AM1732" s="4" t="s">
        <v>33</v>
      </c>
      <c r="AN1732" s="4" t="s">
        <v>33</v>
      </c>
      <c r="AO1732" s="4" t="s">
        <v>33</v>
      </c>
      <c r="AP1732" s="4" t="s">
        <v>33</v>
      </c>
      <c r="AQ1732" s="4" t="s">
        <v>33</v>
      </c>
    </row>
    <row r="1733" customFormat="false" ht="12.75" hidden="false" customHeight="false" outlineLevel="0" collapsed="false">
      <c r="D1733" s="0" t="s">
        <v>1017</v>
      </c>
      <c r="E1733" s="20"/>
      <c r="F1733" s="20"/>
      <c r="G1733" s="20"/>
      <c r="H1733" s="20"/>
      <c r="K1733" s="4" t="s">
        <v>32</v>
      </c>
      <c r="M1733" s="4" t="s">
        <v>32</v>
      </c>
      <c r="O1733" s="4" t="s">
        <v>32</v>
      </c>
      <c r="P1733" s="4" t="s">
        <v>32</v>
      </c>
      <c r="Q1733" s="4" t="s">
        <v>32</v>
      </c>
      <c r="R1733" s="4" t="s">
        <v>32</v>
      </c>
      <c r="S1733" s="4" t="s">
        <v>32</v>
      </c>
      <c r="AJ1733" s="4" t="n">
        <v>12655</v>
      </c>
      <c r="AK1733" s="4" t="s">
        <v>33</v>
      </c>
      <c r="AL1733" s="4" t="n">
        <v>1</v>
      </c>
      <c r="AM1733" s="4" t="s">
        <v>44</v>
      </c>
      <c r="AN1733" s="4" t="s">
        <v>48</v>
      </c>
      <c r="AP1733" s="4" t="s">
        <v>99</v>
      </c>
      <c r="AQ1733" s="4" t="s">
        <v>32</v>
      </c>
    </row>
    <row r="1734" customFormat="false" ht="12.75" hidden="false" customHeight="false" outlineLevel="0" collapsed="false">
      <c r="D1734" s="0" t="s">
        <v>1018</v>
      </c>
      <c r="E1734" s="20"/>
      <c r="F1734" s="20"/>
      <c r="G1734" s="20"/>
      <c r="H1734" s="20"/>
      <c r="K1734" s="4" t="s">
        <v>32</v>
      </c>
      <c r="M1734" s="4" t="s">
        <v>32</v>
      </c>
      <c r="O1734" s="4" t="s">
        <v>32</v>
      </c>
      <c r="P1734" s="4" t="s">
        <v>32</v>
      </c>
      <c r="Q1734" s="4" t="s">
        <v>32</v>
      </c>
      <c r="R1734" s="4" t="s">
        <v>32</v>
      </c>
      <c r="S1734" s="4" t="s">
        <v>32</v>
      </c>
      <c r="AJ1734" s="4" t="n">
        <v>12656</v>
      </c>
      <c r="AK1734" s="4" t="s">
        <v>33</v>
      </c>
      <c r="AL1734" s="4" t="n">
        <v>4</v>
      </c>
      <c r="AM1734" s="4" t="s">
        <v>63</v>
      </c>
      <c r="AN1734" s="4" t="s">
        <v>48</v>
      </c>
      <c r="AP1734" s="4" t="s">
        <v>99</v>
      </c>
      <c r="AQ1734" s="4" t="s">
        <v>32</v>
      </c>
    </row>
    <row r="1735" customFormat="false" ht="191.25" hidden="false" customHeight="false" outlineLevel="0" collapsed="false">
      <c r="D1735" s="0" t="s">
        <v>1019</v>
      </c>
      <c r="E1735" s="20"/>
      <c r="F1735" s="20"/>
      <c r="G1735" s="20"/>
      <c r="H1735" s="20"/>
      <c r="K1735" s="4" t="s">
        <v>32</v>
      </c>
      <c r="M1735" s="4" t="s">
        <v>32</v>
      </c>
      <c r="O1735" s="4" t="s">
        <v>32</v>
      </c>
      <c r="P1735" s="4" t="s">
        <v>32</v>
      </c>
      <c r="Q1735" s="4" t="s">
        <v>32</v>
      </c>
      <c r="R1735" s="4" t="s">
        <v>32</v>
      </c>
      <c r="S1735" s="4" t="s">
        <v>32</v>
      </c>
      <c r="AJ1735" s="4" t="n">
        <v>12660</v>
      </c>
      <c r="AK1735" s="4" t="s">
        <v>33</v>
      </c>
      <c r="AL1735" s="4" t="n">
        <v>1</v>
      </c>
      <c r="AM1735" s="4" t="s">
        <v>44</v>
      </c>
      <c r="AN1735" s="4" t="s">
        <v>48</v>
      </c>
      <c r="AP1735" s="4" t="s">
        <v>99</v>
      </c>
      <c r="AQ1735" s="4" t="s">
        <v>32</v>
      </c>
      <c r="AR1735" s="6" t="s">
        <v>1020</v>
      </c>
    </row>
    <row r="1736" customFormat="false" ht="38.25" hidden="false" customHeight="false" outlineLevel="0" collapsed="false">
      <c r="D1736" s="0" t="s">
        <v>1021</v>
      </c>
      <c r="E1736" s="20"/>
      <c r="F1736" s="20"/>
      <c r="G1736" s="20"/>
      <c r="H1736" s="20"/>
      <c r="K1736" s="4" t="s">
        <v>32</v>
      </c>
      <c r="M1736" s="4" t="s">
        <v>32</v>
      </c>
      <c r="O1736" s="4" t="s">
        <v>32</v>
      </c>
      <c r="P1736" s="4" t="s">
        <v>32</v>
      </c>
      <c r="Q1736" s="4" t="s">
        <v>32</v>
      </c>
      <c r="R1736" s="4" t="s">
        <v>32</v>
      </c>
      <c r="S1736" s="4" t="s">
        <v>32</v>
      </c>
      <c r="AJ1736" s="4" t="n">
        <v>12661</v>
      </c>
      <c r="AK1736" s="4" t="s">
        <v>33</v>
      </c>
      <c r="AL1736" s="4" t="n">
        <v>1</v>
      </c>
      <c r="AM1736" s="4" t="s">
        <v>44</v>
      </c>
      <c r="AN1736" s="4" t="s">
        <v>48</v>
      </c>
      <c r="AP1736" s="4" t="s">
        <v>99</v>
      </c>
      <c r="AQ1736" s="4" t="s">
        <v>32</v>
      </c>
      <c r="AR1736" s="6" t="s">
        <v>1022</v>
      </c>
    </row>
    <row r="1737" customFormat="false" ht="12.75" hidden="false" customHeight="false" outlineLevel="0" collapsed="false">
      <c r="D1737" s="0" t="s">
        <v>1023</v>
      </c>
      <c r="E1737" s="20"/>
      <c r="F1737" s="20"/>
      <c r="G1737" s="20"/>
      <c r="H1737" s="20"/>
      <c r="K1737" s="4" t="s">
        <v>32</v>
      </c>
      <c r="M1737" s="4" t="s">
        <v>32</v>
      </c>
      <c r="O1737" s="4" t="s">
        <v>32</v>
      </c>
      <c r="P1737" s="4" t="s">
        <v>32</v>
      </c>
      <c r="Q1737" s="4" t="s">
        <v>32</v>
      </c>
      <c r="R1737" s="4" t="s">
        <v>32</v>
      </c>
      <c r="S1737" s="4" t="s">
        <v>32</v>
      </c>
      <c r="AJ1737" s="4" t="n">
        <v>12662</v>
      </c>
      <c r="AK1737" s="4" t="s">
        <v>33</v>
      </c>
      <c r="AL1737" s="4" t="n">
        <v>4</v>
      </c>
      <c r="AM1737" s="4" t="s">
        <v>44</v>
      </c>
      <c r="AN1737" s="4" t="s">
        <v>48</v>
      </c>
      <c r="AP1737" s="4" t="s">
        <v>99</v>
      </c>
      <c r="AQ1737" s="4" t="s">
        <v>32</v>
      </c>
    </row>
    <row r="1738" customFormat="false" ht="12.75" hidden="false" customHeight="false" outlineLevel="0" collapsed="false">
      <c r="D1738" s="0" t="s">
        <v>1024</v>
      </c>
      <c r="E1738" s="20"/>
      <c r="F1738" s="20"/>
      <c r="G1738" s="20"/>
      <c r="H1738" s="20"/>
      <c r="K1738" s="4" t="s">
        <v>32</v>
      </c>
      <c r="M1738" s="4" t="s">
        <v>32</v>
      </c>
      <c r="O1738" s="4" t="s">
        <v>32</v>
      </c>
      <c r="P1738" s="4" t="s">
        <v>32</v>
      </c>
      <c r="Q1738" s="4" t="s">
        <v>32</v>
      </c>
      <c r="R1738" s="4" t="s">
        <v>32</v>
      </c>
      <c r="S1738" s="4" t="s">
        <v>32</v>
      </c>
      <c r="AJ1738" s="4" t="n">
        <v>12666</v>
      </c>
      <c r="AK1738" s="4" t="s">
        <v>33</v>
      </c>
      <c r="AL1738" s="4" t="n">
        <v>1</v>
      </c>
      <c r="AM1738" s="4" t="s">
        <v>44</v>
      </c>
      <c r="AN1738" s="4" t="s">
        <v>48</v>
      </c>
      <c r="AP1738" s="4" t="s">
        <v>99</v>
      </c>
      <c r="AQ1738" s="4" t="s">
        <v>32</v>
      </c>
    </row>
    <row r="1739" customFormat="false" ht="12.75" hidden="false" customHeight="false" outlineLevel="0" collapsed="false">
      <c r="C1739" s="2" t="s">
        <v>1053</v>
      </c>
      <c r="D1739" s="0"/>
      <c r="E1739" s="20"/>
      <c r="F1739" s="20"/>
      <c r="G1739" s="20"/>
      <c r="H1739" s="20"/>
      <c r="K1739" s="4" t="s">
        <v>32</v>
      </c>
      <c r="M1739" s="4" t="s">
        <v>32</v>
      </c>
      <c r="O1739" s="4" t="s">
        <v>32</v>
      </c>
      <c r="P1739" s="4" t="s">
        <v>32</v>
      </c>
      <c r="Q1739" s="4" t="s">
        <v>32</v>
      </c>
      <c r="R1739" s="4" t="s">
        <v>32</v>
      </c>
      <c r="S1739" s="4" t="s">
        <v>32</v>
      </c>
      <c r="AJ1739" s="4" t="n">
        <v>12667</v>
      </c>
      <c r="AK1739" s="4" t="s">
        <v>33</v>
      </c>
      <c r="AM1739" s="4" t="s">
        <v>33</v>
      </c>
      <c r="AN1739" s="4" t="s">
        <v>33</v>
      </c>
      <c r="AO1739" s="4" t="s">
        <v>33</v>
      </c>
      <c r="AP1739" s="4" t="s">
        <v>33</v>
      </c>
      <c r="AQ1739" s="4" t="s">
        <v>33</v>
      </c>
    </row>
    <row r="1740" customFormat="false" ht="12.75" hidden="false" customHeight="false" outlineLevel="0" collapsed="false">
      <c r="D1740" s="0" t="s">
        <v>1017</v>
      </c>
      <c r="E1740" s="20"/>
      <c r="F1740" s="20"/>
      <c r="G1740" s="20"/>
      <c r="H1740" s="20"/>
      <c r="K1740" s="4" t="s">
        <v>32</v>
      </c>
      <c r="M1740" s="4" t="s">
        <v>32</v>
      </c>
      <c r="O1740" s="4" t="s">
        <v>32</v>
      </c>
      <c r="P1740" s="4" t="s">
        <v>32</v>
      </c>
      <c r="Q1740" s="4" t="s">
        <v>32</v>
      </c>
      <c r="R1740" s="4" t="s">
        <v>32</v>
      </c>
      <c r="S1740" s="4" t="s">
        <v>32</v>
      </c>
      <c r="AJ1740" s="4" t="n">
        <v>12667</v>
      </c>
      <c r="AK1740" s="4" t="s">
        <v>33</v>
      </c>
      <c r="AL1740" s="4" t="n">
        <v>1</v>
      </c>
      <c r="AM1740" s="4" t="s">
        <v>44</v>
      </c>
      <c r="AN1740" s="4" t="s">
        <v>48</v>
      </c>
      <c r="AP1740" s="4" t="s">
        <v>99</v>
      </c>
      <c r="AQ1740" s="4" t="s">
        <v>32</v>
      </c>
    </row>
    <row r="1741" customFormat="false" ht="12.75" hidden="false" customHeight="false" outlineLevel="0" collapsed="false">
      <c r="D1741" s="0" t="s">
        <v>1018</v>
      </c>
      <c r="E1741" s="20"/>
      <c r="F1741" s="20"/>
      <c r="G1741" s="20"/>
      <c r="H1741" s="20"/>
      <c r="K1741" s="4" t="s">
        <v>32</v>
      </c>
      <c r="M1741" s="4" t="s">
        <v>32</v>
      </c>
      <c r="O1741" s="4" t="s">
        <v>32</v>
      </c>
      <c r="P1741" s="4" t="s">
        <v>32</v>
      </c>
      <c r="Q1741" s="4" t="s">
        <v>32</v>
      </c>
      <c r="R1741" s="4" t="s">
        <v>32</v>
      </c>
      <c r="S1741" s="4" t="s">
        <v>32</v>
      </c>
      <c r="AJ1741" s="4" t="n">
        <v>12668</v>
      </c>
      <c r="AK1741" s="4" t="s">
        <v>33</v>
      </c>
      <c r="AL1741" s="4" t="n">
        <v>4</v>
      </c>
      <c r="AM1741" s="4" t="s">
        <v>63</v>
      </c>
      <c r="AN1741" s="4" t="s">
        <v>48</v>
      </c>
      <c r="AP1741" s="4" t="s">
        <v>99</v>
      </c>
      <c r="AQ1741" s="4" t="s">
        <v>32</v>
      </c>
    </row>
    <row r="1742" customFormat="false" ht="191.25" hidden="false" customHeight="false" outlineLevel="0" collapsed="false">
      <c r="D1742" s="0" t="s">
        <v>1019</v>
      </c>
      <c r="E1742" s="20"/>
      <c r="F1742" s="20"/>
      <c r="G1742" s="20"/>
      <c r="H1742" s="20"/>
      <c r="K1742" s="4" t="s">
        <v>32</v>
      </c>
      <c r="M1742" s="4" t="s">
        <v>32</v>
      </c>
      <c r="O1742" s="4" t="s">
        <v>32</v>
      </c>
      <c r="P1742" s="4" t="s">
        <v>32</v>
      </c>
      <c r="Q1742" s="4" t="s">
        <v>32</v>
      </c>
      <c r="R1742" s="4" t="s">
        <v>32</v>
      </c>
      <c r="S1742" s="4" t="s">
        <v>32</v>
      </c>
      <c r="AJ1742" s="4" t="n">
        <v>12672</v>
      </c>
      <c r="AK1742" s="4" t="s">
        <v>33</v>
      </c>
      <c r="AL1742" s="4" t="n">
        <v>1</v>
      </c>
      <c r="AM1742" s="4" t="s">
        <v>44</v>
      </c>
      <c r="AN1742" s="4" t="s">
        <v>48</v>
      </c>
      <c r="AP1742" s="4" t="s">
        <v>99</v>
      </c>
      <c r="AQ1742" s="4" t="s">
        <v>32</v>
      </c>
      <c r="AR1742" s="6" t="s">
        <v>1020</v>
      </c>
    </row>
    <row r="1743" customFormat="false" ht="38.25" hidden="false" customHeight="false" outlineLevel="0" collapsed="false">
      <c r="D1743" s="0" t="s">
        <v>1021</v>
      </c>
      <c r="E1743" s="20"/>
      <c r="F1743" s="20"/>
      <c r="G1743" s="20"/>
      <c r="H1743" s="20"/>
      <c r="K1743" s="4" t="s">
        <v>32</v>
      </c>
      <c r="M1743" s="4" t="s">
        <v>32</v>
      </c>
      <c r="O1743" s="4" t="s">
        <v>32</v>
      </c>
      <c r="P1743" s="4" t="s">
        <v>32</v>
      </c>
      <c r="Q1743" s="4" t="s">
        <v>32</v>
      </c>
      <c r="R1743" s="4" t="s">
        <v>32</v>
      </c>
      <c r="S1743" s="4" t="s">
        <v>32</v>
      </c>
      <c r="AJ1743" s="4" t="n">
        <v>12673</v>
      </c>
      <c r="AK1743" s="4" t="s">
        <v>33</v>
      </c>
      <c r="AL1743" s="4" t="n">
        <v>1</v>
      </c>
      <c r="AM1743" s="4" t="s">
        <v>44</v>
      </c>
      <c r="AN1743" s="4" t="s">
        <v>48</v>
      </c>
      <c r="AP1743" s="4" t="s">
        <v>99</v>
      </c>
      <c r="AQ1743" s="4" t="s">
        <v>32</v>
      </c>
      <c r="AR1743" s="6" t="s">
        <v>1022</v>
      </c>
    </row>
    <row r="1744" customFormat="false" ht="12.75" hidden="false" customHeight="false" outlineLevel="0" collapsed="false">
      <c r="D1744" s="0" t="s">
        <v>1023</v>
      </c>
      <c r="E1744" s="20"/>
      <c r="F1744" s="20"/>
      <c r="G1744" s="20"/>
      <c r="H1744" s="20"/>
      <c r="K1744" s="4" t="s">
        <v>32</v>
      </c>
      <c r="M1744" s="4" t="s">
        <v>32</v>
      </c>
      <c r="O1744" s="4" t="s">
        <v>32</v>
      </c>
      <c r="P1744" s="4" t="s">
        <v>32</v>
      </c>
      <c r="Q1744" s="4" t="s">
        <v>32</v>
      </c>
      <c r="R1744" s="4" t="s">
        <v>32</v>
      </c>
      <c r="S1744" s="4" t="s">
        <v>32</v>
      </c>
      <c r="AJ1744" s="4" t="n">
        <v>12674</v>
      </c>
      <c r="AK1744" s="4" t="s">
        <v>33</v>
      </c>
      <c r="AL1744" s="4" t="n">
        <v>4</v>
      </c>
      <c r="AM1744" s="4" t="s">
        <v>44</v>
      </c>
      <c r="AN1744" s="4" t="s">
        <v>48</v>
      </c>
      <c r="AP1744" s="4" t="s">
        <v>99</v>
      </c>
      <c r="AQ1744" s="4" t="s">
        <v>32</v>
      </c>
    </row>
    <row r="1745" customFormat="false" ht="12.75" hidden="false" customHeight="false" outlineLevel="0" collapsed="false">
      <c r="D1745" s="0" t="s">
        <v>1024</v>
      </c>
      <c r="E1745" s="20"/>
      <c r="F1745" s="20"/>
      <c r="G1745" s="20"/>
      <c r="H1745" s="20"/>
      <c r="K1745" s="4" t="s">
        <v>32</v>
      </c>
      <c r="M1745" s="4" t="s">
        <v>32</v>
      </c>
      <c r="O1745" s="4" t="s">
        <v>32</v>
      </c>
      <c r="P1745" s="4" t="s">
        <v>32</v>
      </c>
      <c r="Q1745" s="4" t="s">
        <v>32</v>
      </c>
      <c r="R1745" s="4" t="s">
        <v>32</v>
      </c>
      <c r="S1745" s="4" t="s">
        <v>32</v>
      </c>
      <c r="AJ1745" s="4" t="n">
        <v>12678</v>
      </c>
      <c r="AK1745" s="4" t="s">
        <v>33</v>
      </c>
      <c r="AL1745" s="4" t="n">
        <v>1</v>
      </c>
      <c r="AM1745" s="4" t="s">
        <v>44</v>
      </c>
      <c r="AN1745" s="4" t="s">
        <v>48</v>
      </c>
      <c r="AP1745" s="4" t="s">
        <v>99</v>
      </c>
      <c r="AQ1745" s="4" t="s">
        <v>32</v>
      </c>
    </row>
    <row r="1746" customFormat="false" ht="12.75" hidden="false" customHeight="false" outlineLevel="0" collapsed="false">
      <c r="C1746" s="2" t="s">
        <v>1054</v>
      </c>
      <c r="D1746" s="0"/>
      <c r="E1746" s="20"/>
      <c r="F1746" s="20"/>
      <c r="G1746" s="20"/>
      <c r="H1746" s="20"/>
      <c r="K1746" s="4" t="s">
        <v>32</v>
      </c>
      <c r="M1746" s="4" t="s">
        <v>32</v>
      </c>
      <c r="O1746" s="4" t="s">
        <v>32</v>
      </c>
      <c r="P1746" s="4" t="s">
        <v>32</v>
      </c>
      <c r="Q1746" s="4" t="s">
        <v>32</v>
      </c>
      <c r="R1746" s="4" t="s">
        <v>32</v>
      </c>
      <c r="S1746" s="4" t="s">
        <v>32</v>
      </c>
      <c r="AJ1746" s="4" t="n">
        <v>12679</v>
      </c>
      <c r="AK1746" s="4" t="s">
        <v>33</v>
      </c>
      <c r="AM1746" s="4" t="s">
        <v>33</v>
      </c>
      <c r="AN1746" s="4" t="s">
        <v>33</v>
      </c>
      <c r="AO1746" s="4" t="s">
        <v>33</v>
      </c>
      <c r="AP1746" s="4" t="s">
        <v>33</v>
      </c>
      <c r="AQ1746" s="4" t="s">
        <v>33</v>
      </c>
    </row>
    <row r="1747" customFormat="false" ht="12.75" hidden="false" customHeight="false" outlineLevel="0" collapsed="false">
      <c r="D1747" s="0" t="s">
        <v>1017</v>
      </c>
      <c r="E1747" s="20"/>
      <c r="F1747" s="20"/>
      <c r="G1747" s="20"/>
      <c r="H1747" s="20"/>
      <c r="K1747" s="4" t="s">
        <v>32</v>
      </c>
      <c r="M1747" s="4" t="s">
        <v>32</v>
      </c>
      <c r="O1747" s="4" t="s">
        <v>32</v>
      </c>
      <c r="P1747" s="4" t="s">
        <v>32</v>
      </c>
      <c r="Q1747" s="4" t="s">
        <v>32</v>
      </c>
      <c r="R1747" s="4" t="s">
        <v>32</v>
      </c>
      <c r="S1747" s="4" t="s">
        <v>32</v>
      </c>
      <c r="AJ1747" s="4" t="n">
        <v>12679</v>
      </c>
      <c r="AK1747" s="4" t="s">
        <v>33</v>
      </c>
      <c r="AL1747" s="4" t="n">
        <v>1</v>
      </c>
      <c r="AM1747" s="4" t="s">
        <v>44</v>
      </c>
      <c r="AN1747" s="4" t="s">
        <v>48</v>
      </c>
      <c r="AP1747" s="4" t="s">
        <v>99</v>
      </c>
      <c r="AQ1747" s="4" t="s">
        <v>32</v>
      </c>
    </row>
    <row r="1748" customFormat="false" ht="12.75" hidden="false" customHeight="false" outlineLevel="0" collapsed="false">
      <c r="D1748" s="0" t="s">
        <v>1018</v>
      </c>
      <c r="E1748" s="20"/>
      <c r="F1748" s="20"/>
      <c r="G1748" s="20"/>
      <c r="H1748" s="20"/>
      <c r="K1748" s="4" t="s">
        <v>32</v>
      </c>
      <c r="M1748" s="4" t="s">
        <v>32</v>
      </c>
      <c r="O1748" s="4" t="s">
        <v>32</v>
      </c>
      <c r="P1748" s="4" t="s">
        <v>32</v>
      </c>
      <c r="Q1748" s="4" t="s">
        <v>32</v>
      </c>
      <c r="R1748" s="4" t="s">
        <v>32</v>
      </c>
      <c r="S1748" s="4" t="s">
        <v>32</v>
      </c>
      <c r="AJ1748" s="4" t="n">
        <v>12680</v>
      </c>
      <c r="AK1748" s="4" t="s">
        <v>33</v>
      </c>
      <c r="AL1748" s="4" t="n">
        <v>4</v>
      </c>
      <c r="AM1748" s="4" t="s">
        <v>63</v>
      </c>
      <c r="AN1748" s="4" t="s">
        <v>48</v>
      </c>
      <c r="AP1748" s="4" t="s">
        <v>99</v>
      </c>
      <c r="AQ1748" s="4" t="s">
        <v>32</v>
      </c>
    </row>
    <row r="1749" customFormat="false" ht="191.25" hidden="false" customHeight="false" outlineLevel="0" collapsed="false">
      <c r="D1749" s="0" t="s">
        <v>1019</v>
      </c>
      <c r="E1749" s="20"/>
      <c r="F1749" s="20"/>
      <c r="G1749" s="20"/>
      <c r="H1749" s="20"/>
      <c r="K1749" s="4" t="s">
        <v>32</v>
      </c>
      <c r="M1749" s="4" t="s">
        <v>32</v>
      </c>
      <c r="O1749" s="4" t="s">
        <v>32</v>
      </c>
      <c r="P1749" s="4" t="s">
        <v>32</v>
      </c>
      <c r="Q1749" s="4" t="s">
        <v>32</v>
      </c>
      <c r="R1749" s="4" t="s">
        <v>32</v>
      </c>
      <c r="S1749" s="4" t="s">
        <v>32</v>
      </c>
      <c r="AJ1749" s="4" t="n">
        <v>12684</v>
      </c>
      <c r="AK1749" s="4" t="s">
        <v>33</v>
      </c>
      <c r="AL1749" s="4" t="n">
        <v>1</v>
      </c>
      <c r="AM1749" s="4" t="s">
        <v>44</v>
      </c>
      <c r="AN1749" s="4" t="s">
        <v>48</v>
      </c>
      <c r="AP1749" s="4" t="s">
        <v>99</v>
      </c>
      <c r="AQ1749" s="4" t="s">
        <v>32</v>
      </c>
      <c r="AR1749" s="6" t="s">
        <v>1020</v>
      </c>
    </row>
    <row r="1750" customFormat="false" ht="38.25" hidden="false" customHeight="false" outlineLevel="0" collapsed="false">
      <c r="D1750" s="0" t="s">
        <v>1021</v>
      </c>
      <c r="E1750" s="20"/>
      <c r="F1750" s="20"/>
      <c r="G1750" s="20"/>
      <c r="H1750" s="20"/>
      <c r="K1750" s="4" t="s">
        <v>32</v>
      </c>
      <c r="M1750" s="4" t="s">
        <v>32</v>
      </c>
      <c r="O1750" s="4" t="s">
        <v>32</v>
      </c>
      <c r="P1750" s="4" t="s">
        <v>32</v>
      </c>
      <c r="Q1750" s="4" t="s">
        <v>32</v>
      </c>
      <c r="R1750" s="4" t="s">
        <v>32</v>
      </c>
      <c r="S1750" s="4" t="s">
        <v>32</v>
      </c>
      <c r="AJ1750" s="4" t="n">
        <v>12685</v>
      </c>
      <c r="AK1750" s="4" t="s">
        <v>33</v>
      </c>
      <c r="AL1750" s="4" t="n">
        <v>1</v>
      </c>
      <c r="AM1750" s="4" t="s">
        <v>44</v>
      </c>
      <c r="AN1750" s="4" t="s">
        <v>48</v>
      </c>
      <c r="AP1750" s="4" t="s">
        <v>99</v>
      </c>
      <c r="AQ1750" s="4" t="s">
        <v>32</v>
      </c>
      <c r="AR1750" s="6" t="s">
        <v>1022</v>
      </c>
    </row>
    <row r="1751" customFormat="false" ht="12.75" hidden="false" customHeight="false" outlineLevel="0" collapsed="false">
      <c r="D1751" s="0" t="s">
        <v>1023</v>
      </c>
      <c r="E1751" s="20"/>
      <c r="F1751" s="20"/>
      <c r="G1751" s="20"/>
      <c r="H1751" s="20"/>
      <c r="K1751" s="4" t="s">
        <v>32</v>
      </c>
      <c r="M1751" s="4" t="s">
        <v>32</v>
      </c>
      <c r="O1751" s="4" t="s">
        <v>32</v>
      </c>
      <c r="P1751" s="4" t="s">
        <v>32</v>
      </c>
      <c r="Q1751" s="4" t="s">
        <v>32</v>
      </c>
      <c r="R1751" s="4" t="s">
        <v>32</v>
      </c>
      <c r="S1751" s="4" t="s">
        <v>32</v>
      </c>
      <c r="AJ1751" s="4" t="n">
        <v>12686</v>
      </c>
      <c r="AK1751" s="4" t="s">
        <v>33</v>
      </c>
      <c r="AL1751" s="4" t="n">
        <v>4</v>
      </c>
      <c r="AM1751" s="4" t="s">
        <v>44</v>
      </c>
      <c r="AN1751" s="4" t="s">
        <v>48</v>
      </c>
      <c r="AP1751" s="4" t="s">
        <v>99</v>
      </c>
      <c r="AQ1751" s="4" t="s">
        <v>32</v>
      </c>
    </row>
    <row r="1752" customFormat="false" ht="12.75" hidden="false" customHeight="false" outlineLevel="0" collapsed="false">
      <c r="D1752" s="0" t="s">
        <v>1024</v>
      </c>
      <c r="E1752" s="20"/>
      <c r="F1752" s="20"/>
      <c r="G1752" s="20"/>
      <c r="H1752" s="20"/>
      <c r="K1752" s="4" t="s">
        <v>32</v>
      </c>
      <c r="M1752" s="4" t="s">
        <v>32</v>
      </c>
      <c r="O1752" s="4" t="s">
        <v>32</v>
      </c>
      <c r="P1752" s="4" t="s">
        <v>32</v>
      </c>
      <c r="Q1752" s="4" t="s">
        <v>32</v>
      </c>
      <c r="R1752" s="4" t="s">
        <v>32</v>
      </c>
      <c r="S1752" s="4" t="s">
        <v>32</v>
      </c>
      <c r="AJ1752" s="4" t="n">
        <v>12690</v>
      </c>
      <c r="AK1752" s="4" t="s">
        <v>33</v>
      </c>
      <c r="AL1752" s="4" t="n">
        <v>1</v>
      </c>
      <c r="AM1752" s="4" t="s">
        <v>44</v>
      </c>
      <c r="AN1752" s="4" t="s">
        <v>48</v>
      </c>
      <c r="AP1752" s="4" t="s">
        <v>99</v>
      </c>
      <c r="AQ1752" s="4" t="s">
        <v>32</v>
      </c>
    </row>
    <row r="1753" customFormat="false" ht="12.75" hidden="false" customHeight="false" outlineLevel="0" collapsed="false">
      <c r="C1753" s="2" t="s">
        <v>1055</v>
      </c>
      <c r="D1753" s="0"/>
      <c r="E1753" s="20"/>
      <c r="F1753" s="20"/>
      <c r="G1753" s="20"/>
      <c r="H1753" s="20"/>
      <c r="K1753" s="4" t="s">
        <v>32</v>
      </c>
      <c r="M1753" s="4" t="s">
        <v>32</v>
      </c>
      <c r="O1753" s="4" t="s">
        <v>32</v>
      </c>
      <c r="P1753" s="4" t="s">
        <v>32</v>
      </c>
      <c r="Q1753" s="4" t="s">
        <v>32</v>
      </c>
      <c r="R1753" s="4" t="s">
        <v>32</v>
      </c>
      <c r="S1753" s="4" t="s">
        <v>32</v>
      </c>
      <c r="AJ1753" s="4" t="n">
        <v>12691</v>
      </c>
      <c r="AK1753" s="4" t="s">
        <v>33</v>
      </c>
      <c r="AM1753" s="4" t="s">
        <v>33</v>
      </c>
      <c r="AN1753" s="4" t="s">
        <v>33</v>
      </c>
      <c r="AO1753" s="4" t="s">
        <v>33</v>
      </c>
      <c r="AP1753" s="4" t="s">
        <v>33</v>
      </c>
      <c r="AQ1753" s="4" t="s">
        <v>33</v>
      </c>
    </row>
    <row r="1754" customFormat="false" ht="12.75" hidden="false" customHeight="false" outlineLevel="0" collapsed="false">
      <c r="D1754" s="0" t="s">
        <v>1017</v>
      </c>
      <c r="E1754" s="20"/>
      <c r="F1754" s="20"/>
      <c r="G1754" s="20"/>
      <c r="H1754" s="20"/>
      <c r="K1754" s="4" t="s">
        <v>32</v>
      </c>
      <c r="M1754" s="4" t="s">
        <v>32</v>
      </c>
      <c r="O1754" s="4" t="s">
        <v>32</v>
      </c>
      <c r="P1754" s="4" t="s">
        <v>32</v>
      </c>
      <c r="Q1754" s="4" t="s">
        <v>32</v>
      </c>
      <c r="R1754" s="4" t="s">
        <v>32</v>
      </c>
      <c r="S1754" s="4" t="s">
        <v>32</v>
      </c>
      <c r="AJ1754" s="4" t="n">
        <v>12691</v>
      </c>
      <c r="AK1754" s="4" t="s">
        <v>33</v>
      </c>
      <c r="AL1754" s="4" t="n">
        <v>1</v>
      </c>
      <c r="AM1754" s="4" t="s">
        <v>44</v>
      </c>
      <c r="AN1754" s="4" t="s">
        <v>48</v>
      </c>
      <c r="AP1754" s="4" t="s">
        <v>99</v>
      </c>
      <c r="AQ1754" s="4" t="s">
        <v>32</v>
      </c>
    </row>
    <row r="1755" customFormat="false" ht="12.75" hidden="false" customHeight="false" outlineLevel="0" collapsed="false">
      <c r="D1755" s="0" t="s">
        <v>1018</v>
      </c>
      <c r="E1755" s="20"/>
      <c r="F1755" s="20"/>
      <c r="G1755" s="20"/>
      <c r="H1755" s="20"/>
      <c r="K1755" s="4" t="s">
        <v>32</v>
      </c>
      <c r="M1755" s="4" t="s">
        <v>32</v>
      </c>
      <c r="O1755" s="4" t="s">
        <v>32</v>
      </c>
      <c r="P1755" s="4" t="s">
        <v>32</v>
      </c>
      <c r="Q1755" s="4" t="s">
        <v>32</v>
      </c>
      <c r="R1755" s="4" t="s">
        <v>32</v>
      </c>
      <c r="S1755" s="4" t="s">
        <v>32</v>
      </c>
      <c r="AJ1755" s="4" t="n">
        <v>12692</v>
      </c>
      <c r="AK1755" s="4" t="s">
        <v>33</v>
      </c>
      <c r="AL1755" s="4" t="n">
        <v>4</v>
      </c>
      <c r="AM1755" s="4" t="s">
        <v>63</v>
      </c>
      <c r="AN1755" s="4" t="s">
        <v>48</v>
      </c>
      <c r="AP1755" s="4" t="s">
        <v>99</v>
      </c>
      <c r="AQ1755" s="4" t="s">
        <v>32</v>
      </c>
    </row>
    <row r="1756" customFormat="false" ht="191.25" hidden="false" customHeight="false" outlineLevel="0" collapsed="false">
      <c r="D1756" s="0" t="s">
        <v>1019</v>
      </c>
      <c r="E1756" s="20"/>
      <c r="F1756" s="20"/>
      <c r="G1756" s="20"/>
      <c r="H1756" s="20"/>
      <c r="K1756" s="4" t="s">
        <v>32</v>
      </c>
      <c r="M1756" s="4" t="s">
        <v>32</v>
      </c>
      <c r="O1756" s="4" t="s">
        <v>32</v>
      </c>
      <c r="P1756" s="4" t="s">
        <v>32</v>
      </c>
      <c r="Q1756" s="4" t="s">
        <v>32</v>
      </c>
      <c r="R1756" s="4" t="s">
        <v>32</v>
      </c>
      <c r="S1756" s="4" t="s">
        <v>32</v>
      </c>
      <c r="AJ1756" s="4" t="n">
        <v>12696</v>
      </c>
      <c r="AK1756" s="4" t="s">
        <v>33</v>
      </c>
      <c r="AL1756" s="4" t="n">
        <v>1</v>
      </c>
      <c r="AM1756" s="4" t="s">
        <v>44</v>
      </c>
      <c r="AN1756" s="4" t="s">
        <v>48</v>
      </c>
      <c r="AP1756" s="4" t="s">
        <v>99</v>
      </c>
      <c r="AQ1756" s="4" t="s">
        <v>32</v>
      </c>
      <c r="AR1756" s="6" t="s">
        <v>1020</v>
      </c>
    </row>
    <row r="1757" customFormat="false" ht="38.25" hidden="false" customHeight="false" outlineLevel="0" collapsed="false">
      <c r="D1757" s="0" t="s">
        <v>1021</v>
      </c>
      <c r="E1757" s="20"/>
      <c r="F1757" s="20"/>
      <c r="G1757" s="20"/>
      <c r="H1757" s="20"/>
      <c r="K1757" s="4" t="s">
        <v>32</v>
      </c>
      <c r="M1757" s="4" t="s">
        <v>32</v>
      </c>
      <c r="O1757" s="4" t="s">
        <v>32</v>
      </c>
      <c r="P1757" s="4" t="s">
        <v>32</v>
      </c>
      <c r="Q1757" s="4" t="s">
        <v>32</v>
      </c>
      <c r="R1757" s="4" t="s">
        <v>32</v>
      </c>
      <c r="S1757" s="4" t="s">
        <v>32</v>
      </c>
      <c r="AJ1757" s="4" t="n">
        <v>12697</v>
      </c>
      <c r="AK1757" s="4" t="s">
        <v>33</v>
      </c>
      <c r="AL1757" s="4" t="n">
        <v>1</v>
      </c>
      <c r="AM1757" s="4" t="s">
        <v>44</v>
      </c>
      <c r="AN1757" s="4" t="s">
        <v>48</v>
      </c>
      <c r="AP1757" s="4" t="s">
        <v>99</v>
      </c>
      <c r="AQ1757" s="4" t="s">
        <v>32</v>
      </c>
      <c r="AR1757" s="6" t="s">
        <v>1022</v>
      </c>
    </row>
    <row r="1758" customFormat="false" ht="12.75" hidden="false" customHeight="false" outlineLevel="0" collapsed="false">
      <c r="D1758" s="0" t="s">
        <v>1023</v>
      </c>
      <c r="E1758" s="20"/>
      <c r="F1758" s="20"/>
      <c r="G1758" s="20"/>
      <c r="H1758" s="20"/>
      <c r="K1758" s="4" t="s">
        <v>32</v>
      </c>
      <c r="M1758" s="4" t="s">
        <v>32</v>
      </c>
      <c r="O1758" s="4" t="s">
        <v>32</v>
      </c>
      <c r="P1758" s="4" t="s">
        <v>32</v>
      </c>
      <c r="Q1758" s="4" t="s">
        <v>32</v>
      </c>
      <c r="R1758" s="4" t="s">
        <v>32</v>
      </c>
      <c r="S1758" s="4" t="s">
        <v>32</v>
      </c>
      <c r="AJ1758" s="4" t="n">
        <v>12698</v>
      </c>
      <c r="AK1758" s="4" t="s">
        <v>33</v>
      </c>
      <c r="AL1758" s="4" t="n">
        <v>4</v>
      </c>
      <c r="AM1758" s="4" t="s">
        <v>44</v>
      </c>
      <c r="AN1758" s="4" t="s">
        <v>48</v>
      </c>
      <c r="AP1758" s="4" t="s">
        <v>99</v>
      </c>
      <c r="AQ1758" s="4" t="s">
        <v>32</v>
      </c>
    </row>
    <row r="1759" customFormat="false" ht="12.75" hidden="false" customHeight="false" outlineLevel="0" collapsed="false">
      <c r="D1759" s="0" t="s">
        <v>1024</v>
      </c>
      <c r="E1759" s="20"/>
      <c r="F1759" s="20"/>
      <c r="G1759" s="20"/>
      <c r="H1759" s="20"/>
      <c r="K1759" s="4" t="s">
        <v>32</v>
      </c>
      <c r="M1759" s="4" t="s">
        <v>32</v>
      </c>
      <c r="O1759" s="4" t="s">
        <v>32</v>
      </c>
      <c r="P1759" s="4" t="s">
        <v>32</v>
      </c>
      <c r="Q1759" s="4" t="s">
        <v>32</v>
      </c>
      <c r="R1759" s="4" t="s">
        <v>32</v>
      </c>
      <c r="S1759" s="4" t="s">
        <v>32</v>
      </c>
      <c r="AJ1759" s="4" t="n">
        <v>12702</v>
      </c>
      <c r="AK1759" s="4" t="s">
        <v>33</v>
      </c>
      <c r="AL1759" s="4" t="n">
        <v>1</v>
      </c>
      <c r="AM1759" s="4" t="s">
        <v>44</v>
      </c>
      <c r="AN1759" s="4" t="s">
        <v>48</v>
      </c>
      <c r="AP1759" s="4" t="s">
        <v>99</v>
      </c>
      <c r="AQ1759" s="4" t="s">
        <v>32</v>
      </c>
    </row>
    <row r="1760" customFormat="false" ht="12.75" hidden="false" customHeight="false" outlineLevel="0" collapsed="false">
      <c r="C1760" s="2" t="s">
        <v>1056</v>
      </c>
      <c r="D1760" s="0"/>
      <c r="E1760" s="20"/>
      <c r="F1760" s="20"/>
      <c r="G1760" s="20"/>
      <c r="H1760" s="20"/>
      <c r="K1760" s="4" t="s">
        <v>32</v>
      </c>
      <c r="M1760" s="4" t="s">
        <v>32</v>
      </c>
      <c r="O1760" s="4" t="s">
        <v>32</v>
      </c>
      <c r="P1760" s="4" t="s">
        <v>32</v>
      </c>
      <c r="Q1760" s="4" t="s">
        <v>32</v>
      </c>
      <c r="R1760" s="4" t="s">
        <v>32</v>
      </c>
      <c r="S1760" s="4" t="s">
        <v>32</v>
      </c>
      <c r="AJ1760" s="4" t="n">
        <v>12703</v>
      </c>
      <c r="AK1760" s="4" t="s">
        <v>33</v>
      </c>
      <c r="AM1760" s="4" t="s">
        <v>33</v>
      </c>
      <c r="AN1760" s="4" t="s">
        <v>33</v>
      </c>
      <c r="AO1760" s="4" t="s">
        <v>33</v>
      </c>
      <c r="AP1760" s="4" t="s">
        <v>33</v>
      </c>
      <c r="AQ1760" s="4" t="s">
        <v>33</v>
      </c>
    </row>
    <row r="1761" customFormat="false" ht="12.75" hidden="false" customHeight="false" outlineLevel="0" collapsed="false">
      <c r="D1761" s="0" t="s">
        <v>1017</v>
      </c>
      <c r="E1761" s="20"/>
      <c r="F1761" s="20"/>
      <c r="G1761" s="20"/>
      <c r="H1761" s="20"/>
      <c r="K1761" s="4" t="s">
        <v>32</v>
      </c>
      <c r="M1761" s="4" t="s">
        <v>32</v>
      </c>
      <c r="O1761" s="4" t="s">
        <v>32</v>
      </c>
      <c r="P1761" s="4" t="s">
        <v>32</v>
      </c>
      <c r="Q1761" s="4" t="s">
        <v>32</v>
      </c>
      <c r="R1761" s="4" t="s">
        <v>32</v>
      </c>
      <c r="S1761" s="4" t="s">
        <v>32</v>
      </c>
      <c r="AJ1761" s="4" t="n">
        <v>12703</v>
      </c>
      <c r="AK1761" s="4" t="s">
        <v>33</v>
      </c>
      <c r="AL1761" s="4" t="n">
        <v>1</v>
      </c>
      <c r="AM1761" s="4" t="s">
        <v>44</v>
      </c>
      <c r="AN1761" s="4" t="s">
        <v>48</v>
      </c>
      <c r="AP1761" s="4" t="s">
        <v>99</v>
      </c>
      <c r="AQ1761" s="4" t="s">
        <v>32</v>
      </c>
    </row>
    <row r="1762" customFormat="false" ht="12.75" hidden="false" customHeight="false" outlineLevel="0" collapsed="false">
      <c r="D1762" s="0" t="s">
        <v>1018</v>
      </c>
      <c r="E1762" s="20"/>
      <c r="F1762" s="20"/>
      <c r="G1762" s="20"/>
      <c r="H1762" s="20"/>
      <c r="K1762" s="4" t="s">
        <v>32</v>
      </c>
      <c r="M1762" s="4" t="s">
        <v>32</v>
      </c>
      <c r="O1762" s="4" t="s">
        <v>32</v>
      </c>
      <c r="P1762" s="4" t="s">
        <v>32</v>
      </c>
      <c r="Q1762" s="4" t="s">
        <v>32</v>
      </c>
      <c r="R1762" s="4" t="s">
        <v>32</v>
      </c>
      <c r="S1762" s="4" t="s">
        <v>32</v>
      </c>
      <c r="AJ1762" s="4" t="n">
        <v>12704</v>
      </c>
      <c r="AK1762" s="4" t="s">
        <v>33</v>
      </c>
      <c r="AL1762" s="4" t="n">
        <v>4</v>
      </c>
      <c r="AM1762" s="4" t="s">
        <v>63</v>
      </c>
      <c r="AN1762" s="4" t="s">
        <v>48</v>
      </c>
      <c r="AP1762" s="4" t="s">
        <v>99</v>
      </c>
      <c r="AQ1762" s="4" t="s">
        <v>32</v>
      </c>
    </row>
    <row r="1763" customFormat="false" ht="191.25" hidden="false" customHeight="false" outlineLevel="0" collapsed="false">
      <c r="D1763" s="0" t="s">
        <v>1019</v>
      </c>
      <c r="E1763" s="20"/>
      <c r="F1763" s="20"/>
      <c r="G1763" s="20"/>
      <c r="H1763" s="20"/>
      <c r="K1763" s="4" t="s">
        <v>32</v>
      </c>
      <c r="M1763" s="4" t="s">
        <v>32</v>
      </c>
      <c r="O1763" s="4" t="s">
        <v>32</v>
      </c>
      <c r="P1763" s="4" t="s">
        <v>32</v>
      </c>
      <c r="Q1763" s="4" t="s">
        <v>32</v>
      </c>
      <c r="R1763" s="4" t="s">
        <v>32</v>
      </c>
      <c r="S1763" s="4" t="s">
        <v>32</v>
      </c>
      <c r="AJ1763" s="4" t="n">
        <v>12708</v>
      </c>
      <c r="AK1763" s="4" t="s">
        <v>33</v>
      </c>
      <c r="AL1763" s="4" t="n">
        <v>1</v>
      </c>
      <c r="AM1763" s="4" t="s">
        <v>44</v>
      </c>
      <c r="AN1763" s="4" t="s">
        <v>48</v>
      </c>
      <c r="AP1763" s="4" t="s">
        <v>99</v>
      </c>
      <c r="AQ1763" s="4" t="s">
        <v>32</v>
      </c>
      <c r="AR1763" s="6" t="s">
        <v>1020</v>
      </c>
    </row>
    <row r="1764" customFormat="false" ht="38.25" hidden="false" customHeight="false" outlineLevel="0" collapsed="false">
      <c r="D1764" s="0" t="s">
        <v>1021</v>
      </c>
      <c r="E1764" s="20"/>
      <c r="F1764" s="20"/>
      <c r="G1764" s="20"/>
      <c r="H1764" s="20"/>
      <c r="K1764" s="4" t="s">
        <v>32</v>
      </c>
      <c r="M1764" s="4" t="s">
        <v>32</v>
      </c>
      <c r="O1764" s="4" t="s">
        <v>32</v>
      </c>
      <c r="P1764" s="4" t="s">
        <v>32</v>
      </c>
      <c r="Q1764" s="4" t="s">
        <v>32</v>
      </c>
      <c r="R1764" s="4" t="s">
        <v>32</v>
      </c>
      <c r="S1764" s="4" t="s">
        <v>32</v>
      </c>
      <c r="AJ1764" s="4" t="n">
        <v>12709</v>
      </c>
      <c r="AK1764" s="4" t="s">
        <v>33</v>
      </c>
      <c r="AL1764" s="4" t="n">
        <v>1</v>
      </c>
      <c r="AM1764" s="4" t="s">
        <v>44</v>
      </c>
      <c r="AN1764" s="4" t="s">
        <v>48</v>
      </c>
      <c r="AP1764" s="4" t="s">
        <v>99</v>
      </c>
      <c r="AQ1764" s="4" t="s">
        <v>32</v>
      </c>
      <c r="AR1764" s="6" t="s">
        <v>1022</v>
      </c>
    </row>
    <row r="1765" customFormat="false" ht="12.75" hidden="false" customHeight="false" outlineLevel="0" collapsed="false">
      <c r="D1765" s="0" t="s">
        <v>1023</v>
      </c>
      <c r="E1765" s="20"/>
      <c r="F1765" s="20"/>
      <c r="G1765" s="20"/>
      <c r="H1765" s="20"/>
      <c r="K1765" s="4" t="s">
        <v>32</v>
      </c>
      <c r="M1765" s="4" t="s">
        <v>32</v>
      </c>
      <c r="O1765" s="4" t="s">
        <v>32</v>
      </c>
      <c r="P1765" s="4" t="s">
        <v>32</v>
      </c>
      <c r="Q1765" s="4" t="s">
        <v>32</v>
      </c>
      <c r="R1765" s="4" t="s">
        <v>32</v>
      </c>
      <c r="S1765" s="4" t="s">
        <v>32</v>
      </c>
      <c r="AJ1765" s="4" t="n">
        <v>12710</v>
      </c>
      <c r="AK1765" s="4" t="s">
        <v>33</v>
      </c>
      <c r="AL1765" s="4" t="n">
        <v>4</v>
      </c>
      <c r="AM1765" s="4" t="s">
        <v>44</v>
      </c>
      <c r="AN1765" s="4" t="s">
        <v>48</v>
      </c>
      <c r="AP1765" s="4" t="s">
        <v>99</v>
      </c>
      <c r="AQ1765" s="4" t="s">
        <v>32</v>
      </c>
    </row>
    <row r="1766" customFormat="false" ht="12.75" hidden="false" customHeight="false" outlineLevel="0" collapsed="false">
      <c r="D1766" s="0" t="s">
        <v>1024</v>
      </c>
      <c r="E1766" s="20"/>
      <c r="F1766" s="20"/>
      <c r="G1766" s="20"/>
      <c r="H1766" s="20"/>
      <c r="K1766" s="4" t="s">
        <v>32</v>
      </c>
      <c r="M1766" s="4" t="s">
        <v>32</v>
      </c>
      <c r="O1766" s="4" t="s">
        <v>32</v>
      </c>
      <c r="P1766" s="4" t="s">
        <v>32</v>
      </c>
      <c r="Q1766" s="4" t="s">
        <v>32</v>
      </c>
      <c r="R1766" s="4" t="s">
        <v>32</v>
      </c>
      <c r="S1766" s="4" t="s">
        <v>32</v>
      </c>
      <c r="AJ1766" s="4" t="n">
        <v>12714</v>
      </c>
      <c r="AK1766" s="4" t="s">
        <v>33</v>
      </c>
      <c r="AL1766" s="4" t="n">
        <v>1</v>
      </c>
      <c r="AM1766" s="4" t="s">
        <v>44</v>
      </c>
      <c r="AN1766" s="4" t="s">
        <v>48</v>
      </c>
      <c r="AP1766" s="4" t="s">
        <v>99</v>
      </c>
      <c r="AQ1766" s="4" t="s">
        <v>32</v>
      </c>
    </row>
    <row r="1767" customFormat="false" ht="12.75" hidden="false" customHeight="false" outlineLevel="0" collapsed="false">
      <c r="C1767" s="2" t="s">
        <v>1057</v>
      </c>
      <c r="D1767" s="0"/>
      <c r="E1767" s="20"/>
      <c r="F1767" s="20"/>
      <c r="G1767" s="20"/>
      <c r="H1767" s="20"/>
      <c r="K1767" s="4" t="s">
        <v>32</v>
      </c>
      <c r="M1767" s="4" t="s">
        <v>32</v>
      </c>
      <c r="O1767" s="4" t="s">
        <v>32</v>
      </c>
      <c r="P1767" s="4" t="s">
        <v>32</v>
      </c>
      <c r="Q1767" s="4" t="s">
        <v>32</v>
      </c>
      <c r="R1767" s="4" t="s">
        <v>32</v>
      </c>
      <c r="S1767" s="4" t="s">
        <v>32</v>
      </c>
      <c r="AJ1767" s="4" t="n">
        <v>12715</v>
      </c>
      <c r="AK1767" s="4" t="s">
        <v>33</v>
      </c>
      <c r="AM1767" s="4" t="s">
        <v>33</v>
      </c>
      <c r="AN1767" s="4" t="s">
        <v>33</v>
      </c>
      <c r="AO1767" s="4" t="s">
        <v>33</v>
      </c>
      <c r="AP1767" s="4" t="s">
        <v>33</v>
      </c>
      <c r="AQ1767" s="4" t="s">
        <v>33</v>
      </c>
    </row>
    <row r="1768" customFormat="false" ht="12.75" hidden="false" customHeight="false" outlineLevel="0" collapsed="false">
      <c r="D1768" s="0" t="s">
        <v>1017</v>
      </c>
      <c r="E1768" s="20"/>
      <c r="F1768" s="20"/>
      <c r="G1768" s="20"/>
      <c r="H1768" s="20"/>
      <c r="K1768" s="4" t="s">
        <v>32</v>
      </c>
      <c r="M1768" s="4" t="s">
        <v>32</v>
      </c>
      <c r="O1768" s="4" t="s">
        <v>32</v>
      </c>
      <c r="P1768" s="4" t="s">
        <v>32</v>
      </c>
      <c r="Q1768" s="4" t="s">
        <v>32</v>
      </c>
      <c r="R1768" s="4" t="s">
        <v>32</v>
      </c>
      <c r="S1768" s="4" t="s">
        <v>32</v>
      </c>
      <c r="AJ1768" s="4" t="n">
        <v>12715</v>
      </c>
      <c r="AK1768" s="4" t="s">
        <v>33</v>
      </c>
      <c r="AL1768" s="4" t="n">
        <v>1</v>
      </c>
      <c r="AM1768" s="4" t="s">
        <v>44</v>
      </c>
      <c r="AN1768" s="4" t="s">
        <v>48</v>
      </c>
      <c r="AP1768" s="4" t="s">
        <v>99</v>
      </c>
      <c r="AQ1768" s="4" t="s">
        <v>32</v>
      </c>
    </row>
    <row r="1769" customFormat="false" ht="12.75" hidden="false" customHeight="false" outlineLevel="0" collapsed="false">
      <c r="D1769" s="0" t="s">
        <v>1018</v>
      </c>
      <c r="E1769" s="20"/>
      <c r="F1769" s="20"/>
      <c r="G1769" s="20"/>
      <c r="H1769" s="20"/>
      <c r="K1769" s="4" t="s">
        <v>32</v>
      </c>
      <c r="M1769" s="4" t="s">
        <v>32</v>
      </c>
      <c r="O1769" s="4" t="s">
        <v>32</v>
      </c>
      <c r="P1769" s="4" t="s">
        <v>32</v>
      </c>
      <c r="Q1769" s="4" t="s">
        <v>32</v>
      </c>
      <c r="R1769" s="4" t="s">
        <v>32</v>
      </c>
      <c r="S1769" s="4" t="s">
        <v>32</v>
      </c>
      <c r="AJ1769" s="4" t="n">
        <v>12716</v>
      </c>
      <c r="AK1769" s="4" t="s">
        <v>33</v>
      </c>
      <c r="AL1769" s="4" t="n">
        <v>4</v>
      </c>
      <c r="AM1769" s="4" t="s">
        <v>63</v>
      </c>
      <c r="AN1769" s="4" t="s">
        <v>48</v>
      </c>
      <c r="AP1769" s="4" t="s">
        <v>99</v>
      </c>
      <c r="AQ1769" s="4" t="s">
        <v>32</v>
      </c>
    </row>
    <row r="1770" customFormat="false" ht="191.25" hidden="false" customHeight="false" outlineLevel="0" collapsed="false">
      <c r="D1770" s="0" t="s">
        <v>1019</v>
      </c>
      <c r="E1770" s="20"/>
      <c r="F1770" s="20"/>
      <c r="G1770" s="20"/>
      <c r="H1770" s="20"/>
      <c r="K1770" s="4" t="s">
        <v>32</v>
      </c>
      <c r="M1770" s="4" t="s">
        <v>32</v>
      </c>
      <c r="O1770" s="4" t="s">
        <v>32</v>
      </c>
      <c r="P1770" s="4" t="s">
        <v>32</v>
      </c>
      <c r="Q1770" s="4" t="s">
        <v>32</v>
      </c>
      <c r="R1770" s="4" t="s">
        <v>32</v>
      </c>
      <c r="S1770" s="4" t="s">
        <v>32</v>
      </c>
      <c r="AJ1770" s="4" t="n">
        <v>12720</v>
      </c>
      <c r="AK1770" s="4" t="s">
        <v>33</v>
      </c>
      <c r="AL1770" s="4" t="n">
        <v>1</v>
      </c>
      <c r="AM1770" s="4" t="s">
        <v>44</v>
      </c>
      <c r="AN1770" s="4" t="s">
        <v>48</v>
      </c>
      <c r="AP1770" s="4" t="s">
        <v>99</v>
      </c>
      <c r="AQ1770" s="4" t="s">
        <v>32</v>
      </c>
      <c r="AR1770" s="6" t="s">
        <v>1020</v>
      </c>
    </row>
    <row r="1771" customFormat="false" ht="38.25" hidden="false" customHeight="false" outlineLevel="0" collapsed="false">
      <c r="D1771" s="0" t="s">
        <v>1021</v>
      </c>
      <c r="E1771" s="20"/>
      <c r="F1771" s="20"/>
      <c r="G1771" s="20"/>
      <c r="H1771" s="20"/>
      <c r="K1771" s="4" t="s">
        <v>32</v>
      </c>
      <c r="M1771" s="4" t="s">
        <v>32</v>
      </c>
      <c r="O1771" s="4" t="s">
        <v>32</v>
      </c>
      <c r="P1771" s="4" t="s">
        <v>32</v>
      </c>
      <c r="Q1771" s="4" t="s">
        <v>32</v>
      </c>
      <c r="R1771" s="4" t="s">
        <v>32</v>
      </c>
      <c r="S1771" s="4" t="s">
        <v>32</v>
      </c>
      <c r="AJ1771" s="4" t="n">
        <v>12721</v>
      </c>
      <c r="AK1771" s="4" t="s">
        <v>33</v>
      </c>
      <c r="AL1771" s="4" t="n">
        <v>1</v>
      </c>
      <c r="AM1771" s="4" t="s">
        <v>44</v>
      </c>
      <c r="AN1771" s="4" t="s">
        <v>48</v>
      </c>
      <c r="AP1771" s="4" t="s">
        <v>99</v>
      </c>
      <c r="AQ1771" s="4" t="s">
        <v>32</v>
      </c>
      <c r="AR1771" s="6" t="s">
        <v>1022</v>
      </c>
    </row>
    <row r="1772" customFormat="false" ht="12.75" hidden="false" customHeight="false" outlineLevel="0" collapsed="false">
      <c r="D1772" s="0" t="s">
        <v>1023</v>
      </c>
      <c r="E1772" s="20"/>
      <c r="F1772" s="20"/>
      <c r="G1772" s="20"/>
      <c r="H1772" s="20"/>
      <c r="K1772" s="4" t="s">
        <v>32</v>
      </c>
      <c r="M1772" s="4" t="s">
        <v>32</v>
      </c>
      <c r="O1772" s="4" t="s">
        <v>32</v>
      </c>
      <c r="P1772" s="4" t="s">
        <v>32</v>
      </c>
      <c r="Q1772" s="4" t="s">
        <v>32</v>
      </c>
      <c r="R1772" s="4" t="s">
        <v>32</v>
      </c>
      <c r="S1772" s="4" t="s">
        <v>32</v>
      </c>
      <c r="AJ1772" s="4" t="n">
        <v>12722</v>
      </c>
      <c r="AK1772" s="4" t="s">
        <v>33</v>
      </c>
      <c r="AL1772" s="4" t="n">
        <v>4</v>
      </c>
      <c r="AM1772" s="4" t="s">
        <v>44</v>
      </c>
      <c r="AN1772" s="4" t="s">
        <v>48</v>
      </c>
      <c r="AP1772" s="4" t="s">
        <v>99</v>
      </c>
      <c r="AQ1772" s="4" t="s">
        <v>32</v>
      </c>
    </row>
    <row r="1773" customFormat="false" ht="12.75" hidden="false" customHeight="false" outlineLevel="0" collapsed="false">
      <c r="D1773" s="0" t="s">
        <v>1024</v>
      </c>
      <c r="E1773" s="20"/>
      <c r="F1773" s="20"/>
      <c r="G1773" s="20"/>
      <c r="H1773" s="20"/>
      <c r="K1773" s="4" t="s">
        <v>32</v>
      </c>
      <c r="M1773" s="4" t="s">
        <v>32</v>
      </c>
      <c r="O1773" s="4" t="s">
        <v>32</v>
      </c>
      <c r="P1773" s="4" t="s">
        <v>32</v>
      </c>
      <c r="Q1773" s="4" t="s">
        <v>32</v>
      </c>
      <c r="R1773" s="4" t="s">
        <v>32</v>
      </c>
      <c r="S1773" s="4" t="s">
        <v>32</v>
      </c>
      <c r="AJ1773" s="4" t="n">
        <v>12726</v>
      </c>
      <c r="AK1773" s="4" t="s">
        <v>33</v>
      </c>
      <c r="AL1773" s="4" t="n">
        <v>1</v>
      </c>
      <c r="AM1773" s="4" t="s">
        <v>44</v>
      </c>
      <c r="AN1773" s="4" t="s">
        <v>48</v>
      </c>
      <c r="AP1773" s="4" t="s">
        <v>99</v>
      </c>
      <c r="AQ1773" s="4" t="s">
        <v>32</v>
      </c>
    </row>
    <row r="1774" customFormat="false" ht="12.75" hidden="false" customHeight="false" outlineLevel="0" collapsed="false">
      <c r="C1774" s="2" t="s">
        <v>1058</v>
      </c>
      <c r="D1774" s="0"/>
      <c r="E1774" s="20"/>
      <c r="F1774" s="20"/>
      <c r="G1774" s="20"/>
      <c r="H1774" s="20"/>
      <c r="K1774" s="4" t="s">
        <v>32</v>
      </c>
      <c r="M1774" s="4" t="s">
        <v>32</v>
      </c>
      <c r="O1774" s="4" t="s">
        <v>32</v>
      </c>
      <c r="P1774" s="4" t="s">
        <v>32</v>
      </c>
      <c r="Q1774" s="4" t="s">
        <v>32</v>
      </c>
      <c r="R1774" s="4" t="s">
        <v>32</v>
      </c>
      <c r="S1774" s="4" t="s">
        <v>32</v>
      </c>
      <c r="AJ1774" s="4" t="n">
        <v>12727</v>
      </c>
      <c r="AK1774" s="4" t="s">
        <v>33</v>
      </c>
      <c r="AM1774" s="4" t="s">
        <v>33</v>
      </c>
      <c r="AN1774" s="4" t="s">
        <v>33</v>
      </c>
      <c r="AO1774" s="4" t="s">
        <v>33</v>
      </c>
      <c r="AP1774" s="4" t="s">
        <v>33</v>
      </c>
      <c r="AQ1774" s="4" t="s">
        <v>33</v>
      </c>
    </row>
    <row r="1775" customFormat="false" ht="12.75" hidden="false" customHeight="false" outlineLevel="0" collapsed="false">
      <c r="D1775" s="0" t="s">
        <v>1017</v>
      </c>
      <c r="E1775" s="20"/>
      <c r="F1775" s="20"/>
      <c r="G1775" s="20"/>
      <c r="H1775" s="20"/>
      <c r="K1775" s="4" t="s">
        <v>32</v>
      </c>
      <c r="M1775" s="4" t="s">
        <v>32</v>
      </c>
      <c r="O1775" s="4" t="s">
        <v>32</v>
      </c>
      <c r="P1775" s="4" t="s">
        <v>32</v>
      </c>
      <c r="Q1775" s="4" t="s">
        <v>32</v>
      </c>
      <c r="R1775" s="4" t="s">
        <v>32</v>
      </c>
      <c r="S1775" s="4" t="s">
        <v>32</v>
      </c>
      <c r="AJ1775" s="4" t="n">
        <v>12727</v>
      </c>
      <c r="AK1775" s="4" t="s">
        <v>33</v>
      </c>
      <c r="AL1775" s="4" t="n">
        <v>1</v>
      </c>
      <c r="AM1775" s="4" t="s">
        <v>44</v>
      </c>
      <c r="AN1775" s="4" t="s">
        <v>48</v>
      </c>
      <c r="AP1775" s="4" t="s">
        <v>99</v>
      </c>
      <c r="AQ1775" s="4" t="s">
        <v>32</v>
      </c>
    </row>
    <row r="1776" customFormat="false" ht="12.75" hidden="false" customHeight="false" outlineLevel="0" collapsed="false">
      <c r="D1776" s="0" t="s">
        <v>1018</v>
      </c>
      <c r="E1776" s="20"/>
      <c r="F1776" s="20"/>
      <c r="G1776" s="20"/>
      <c r="H1776" s="20"/>
      <c r="K1776" s="4" t="s">
        <v>32</v>
      </c>
      <c r="M1776" s="4" t="s">
        <v>32</v>
      </c>
      <c r="O1776" s="4" t="s">
        <v>32</v>
      </c>
      <c r="P1776" s="4" t="s">
        <v>32</v>
      </c>
      <c r="Q1776" s="4" t="s">
        <v>32</v>
      </c>
      <c r="R1776" s="4" t="s">
        <v>32</v>
      </c>
      <c r="S1776" s="4" t="s">
        <v>32</v>
      </c>
      <c r="AJ1776" s="4" t="n">
        <v>12728</v>
      </c>
      <c r="AK1776" s="4" t="s">
        <v>33</v>
      </c>
      <c r="AL1776" s="4" t="n">
        <v>4</v>
      </c>
      <c r="AM1776" s="4" t="s">
        <v>63</v>
      </c>
      <c r="AN1776" s="4" t="s">
        <v>48</v>
      </c>
      <c r="AP1776" s="4" t="s">
        <v>99</v>
      </c>
      <c r="AQ1776" s="4" t="s">
        <v>32</v>
      </c>
    </row>
    <row r="1777" customFormat="false" ht="191.25" hidden="false" customHeight="false" outlineLevel="0" collapsed="false">
      <c r="D1777" s="0" t="s">
        <v>1019</v>
      </c>
      <c r="E1777" s="20"/>
      <c r="F1777" s="20"/>
      <c r="G1777" s="20"/>
      <c r="H1777" s="20"/>
      <c r="K1777" s="4" t="s">
        <v>32</v>
      </c>
      <c r="M1777" s="4" t="s">
        <v>32</v>
      </c>
      <c r="O1777" s="4" t="s">
        <v>32</v>
      </c>
      <c r="P1777" s="4" t="s">
        <v>32</v>
      </c>
      <c r="Q1777" s="4" t="s">
        <v>32</v>
      </c>
      <c r="R1777" s="4" t="s">
        <v>32</v>
      </c>
      <c r="S1777" s="4" t="s">
        <v>32</v>
      </c>
      <c r="AJ1777" s="4" t="n">
        <v>12732</v>
      </c>
      <c r="AK1777" s="4" t="s">
        <v>33</v>
      </c>
      <c r="AL1777" s="4" t="n">
        <v>1</v>
      </c>
      <c r="AM1777" s="4" t="s">
        <v>44</v>
      </c>
      <c r="AN1777" s="4" t="s">
        <v>48</v>
      </c>
      <c r="AP1777" s="4" t="s">
        <v>99</v>
      </c>
      <c r="AQ1777" s="4" t="s">
        <v>32</v>
      </c>
      <c r="AR1777" s="6" t="s">
        <v>1020</v>
      </c>
    </row>
    <row r="1778" customFormat="false" ht="38.25" hidden="false" customHeight="false" outlineLevel="0" collapsed="false">
      <c r="D1778" s="0" t="s">
        <v>1021</v>
      </c>
      <c r="E1778" s="20"/>
      <c r="F1778" s="20"/>
      <c r="G1778" s="20"/>
      <c r="H1778" s="20"/>
      <c r="K1778" s="4" t="s">
        <v>32</v>
      </c>
      <c r="M1778" s="4" t="s">
        <v>32</v>
      </c>
      <c r="O1778" s="4" t="s">
        <v>32</v>
      </c>
      <c r="P1778" s="4" t="s">
        <v>32</v>
      </c>
      <c r="Q1778" s="4" t="s">
        <v>32</v>
      </c>
      <c r="R1778" s="4" t="s">
        <v>32</v>
      </c>
      <c r="S1778" s="4" t="s">
        <v>32</v>
      </c>
      <c r="AJ1778" s="4" t="n">
        <v>12733</v>
      </c>
      <c r="AK1778" s="4" t="s">
        <v>33</v>
      </c>
      <c r="AL1778" s="4" t="n">
        <v>1</v>
      </c>
      <c r="AM1778" s="4" t="s">
        <v>44</v>
      </c>
      <c r="AN1778" s="4" t="s">
        <v>48</v>
      </c>
      <c r="AP1778" s="4" t="s">
        <v>99</v>
      </c>
      <c r="AQ1778" s="4" t="s">
        <v>32</v>
      </c>
      <c r="AR1778" s="6" t="s">
        <v>1022</v>
      </c>
    </row>
    <row r="1779" customFormat="false" ht="12.75" hidden="false" customHeight="false" outlineLevel="0" collapsed="false">
      <c r="D1779" s="0" t="s">
        <v>1023</v>
      </c>
      <c r="E1779" s="20"/>
      <c r="F1779" s="20"/>
      <c r="G1779" s="20"/>
      <c r="H1779" s="20"/>
      <c r="K1779" s="4" t="s">
        <v>32</v>
      </c>
      <c r="M1779" s="4" t="s">
        <v>32</v>
      </c>
      <c r="O1779" s="4" t="s">
        <v>32</v>
      </c>
      <c r="P1779" s="4" t="s">
        <v>32</v>
      </c>
      <c r="Q1779" s="4" t="s">
        <v>32</v>
      </c>
      <c r="R1779" s="4" t="s">
        <v>32</v>
      </c>
      <c r="S1779" s="4" t="s">
        <v>32</v>
      </c>
      <c r="AJ1779" s="4" t="n">
        <v>12734</v>
      </c>
      <c r="AK1779" s="4" t="s">
        <v>33</v>
      </c>
      <c r="AL1779" s="4" t="n">
        <v>4</v>
      </c>
      <c r="AM1779" s="4" t="s">
        <v>44</v>
      </c>
      <c r="AN1779" s="4" t="s">
        <v>48</v>
      </c>
      <c r="AP1779" s="4" t="s">
        <v>99</v>
      </c>
      <c r="AQ1779" s="4" t="s">
        <v>32</v>
      </c>
    </row>
    <row r="1780" customFormat="false" ht="12.75" hidden="false" customHeight="false" outlineLevel="0" collapsed="false">
      <c r="D1780" s="0" t="s">
        <v>1024</v>
      </c>
      <c r="E1780" s="20"/>
      <c r="F1780" s="20"/>
      <c r="G1780" s="20"/>
      <c r="H1780" s="20"/>
      <c r="K1780" s="4" t="s">
        <v>32</v>
      </c>
      <c r="M1780" s="4" t="s">
        <v>32</v>
      </c>
      <c r="O1780" s="4" t="s">
        <v>32</v>
      </c>
      <c r="P1780" s="4" t="s">
        <v>32</v>
      </c>
      <c r="Q1780" s="4" t="s">
        <v>32</v>
      </c>
      <c r="R1780" s="4" t="s">
        <v>32</v>
      </c>
      <c r="S1780" s="4" t="s">
        <v>32</v>
      </c>
      <c r="AJ1780" s="4" t="n">
        <v>12738</v>
      </c>
      <c r="AK1780" s="4" t="s">
        <v>33</v>
      </c>
      <c r="AL1780" s="4" t="n">
        <v>1</v>
      </c>
      <c r="AM1780" s="4" t="s">
        <v>44</v>
      </c>
      <c r="AN1780" s="4" t="s">
        <v>48</v>
      </c>
      <c r="AP1780" s="4" t="s">
        <v>99</v>
      </c>
      <c r="AQ1780" s="4" t="s">
        <v>32</v>
      </c>
    </row>
    <row r="1781" customFormat="false" ht="12.75" hidden="false" customHeight="false" outlineLevel="0" collapsed="false">
      <c r="C1781" s="2" t="s">
        <v>1059</v>
      </c>
      <c r="D1781" s="0"/>
      <c r="E1781" s="20"/>
      <c r="F1781" s="20"/>
      <c r="G1781" s="20"/>
      <c r="H1781" s="20"/>
      <c r="K1781" s="4" t="s">
        <v>32</v>
      </c>
      <c r="M1781" s="4" t="s">
        <v>32</v>
      </c>
      <c r="O1781" s="4" t="s">
        <v>32</v>
      </c>
      <c r="P1781" s="4" t="s">
        <v>32</v>
      </c>
      <c r="Q1781" s="4" t="s">
        <v>32</v>
      </c>
      <c r="R1781" s="4" t="s">
        <v>32</v>
      </c>
      <c r="S1781" s="4" t="s">
        <v>32</v>
      </c>
      <c r="AJ1781" s="4" t="n">
        <v>12739</v>
      </c>
      <c r="AK1781" s="4" t="s">
        <v>33</v>
      </c>
      <c r="AM1781" s="4" t="s">
        <v>33</v>
      </c>
      <c r="AN1781" s="4" t="s">
        <v>33</v>
      </c>
      <c r="AO1781" s="4" t="s">
        <v>33</v>
      </c>
      <c r="AP1781" s="4" t="s">
        <v>33</v>
      </c>
      <c r="AQ1781" s="4" t="s">
        <v>33</v>
      </c>
    </row>
    <row r="1782" customFormat="false" ht="12.75" hidden="false" customHeight="false" outlineLevel="0" collapsed="false">
      <c r="D1782" s="0" t="s">
        <v>1017</v>
      </c>
      <c r="E1782" s="20"/>
      <c r="F1782" s="20"/>
      <c r="G1782" s="20"/>
      <c r="H1782" s="20"/>
      <c r="K1782" s="4" t="s">
        <v>32</v>
      </c>
      <c r="M1782" s="4" t="s">
        <v>32</v>
      </c>
      <c r="O1782" s="4" t="s">
        <v>32</v>
      </c>
      <c r="P1782" s="4" t="s">
        <v>32</v>
      </c>
      <c r="Q1782" s="4" t="s">
        <v>32</v>
      </c>
      <c r="R1782" s="4" t="s">
        <v>32</v>
      </c>
      <c r="S1782" s="4" t="s">
        <v>32</v>
      </c>
      <c r="AJ1782" s="4" t="n">
        <v>12739</v>
      </c>
      <c r="AK1782" s="4" t="s">
        <v>33</v>
      </c>
      <c r="AL1782" s="4" t="n">
        <v>1</v>
      </c>
      <c r="AM1782" s="4" t="s">
        <v>44</v>
      </c>
      <c r="AN1782" s="4" t="s">
        <v>48</v>
      </c>
      <c r="AP1782" s="4" t="s">
        <v>99</v>
      </c>
      <c r="AQ1782" s="4" t="s">
        <v>32</v>
      </c>
    </row>
    <row r="1783" customFormat="false" ht="12.75" hidden="false" customHeight="false" outlineLevel="0" collapsed="false">
      <c r="D1783" s="0" t="s">
        <v>1018</v>
      </c>
      <c r="E1783" s="20"/>
      <c r="F1783" s="20"/>
      <c r="G1783" s="20"/>
      <c r="H1783" s="20"/>
      <c r="K1783" s="4" t="s">
        <v>32</v>
      </c>
      <c r="M1783" s="4" t="s">
        <v>32</v>
      </c>
      <c r="O1783" s="4" t="s">
        <v>32</v>
      </c>
      <c r="P1783" s="4" t="s">
        <v>32</v>
      </c>
      <c r="Q1783" s="4" t="s">
        <v>32</v>
      </c>
      <c r="R1783" s="4" t="s">
        <v>32</v>
      </c>
      <c r="S1783" s="4" t="s">
        <v>32</v>
      </c>
      <c r="AJ1783" s="4" t="n">
        <v>12740</v>
      </c>
      <c r="AK1783" s="4" t="s">
        <v>33</v>
      </c>
      <c r="AL1783" s="4" t="n">
        <v>4</v>
      </c>
      <c r="AM1783" s="4" t="s">
        <v>63</v>
      </c>
      <c r="AN1783" s="4" t="s">
        <v>48</v>
      </c>
      <c r="AP1783" s="4" t="s">
        <v>99</v>
      </c>
      <c r="AQ1783" s="4" t="s">
        <v>32</v>
      </c>
    </row>
    <row r="1784" customFormat="false" ht="191.25" hidden="false" customHeight="false" outlineLevel="0" collapsed="false">
      <c r="D1784" s="0" t="s">
        <v>1019</v>
      </c>
      <c r="E1784" s="20"/>
      <c r="F1784" s="20"/>
      <c r="G1784" s="20"/>
      <c r="H1784" s="20"/>
      <c r="K1784" s="4" t="s">
        <v>32</v>
      </c>
      <c r="M1784" s="4" t="s">
        <v>32</v>
      </c>
      <c r="O1784" s="4" t="s">
        <v>32</v>
      </c>
      <c r="P1784" s="4" t="s">
        <v>32</v>
      </c>
      <c r="Q1784" s="4" t="s">
        <v>32</v>
      </c>
      <c r="R1784" s="4" t="s">
        <v>32</v>
      </c>
      <c r="S1784" s="4" t="s">
        <v>32</v>
      </c>
      <c r="AJ1784" s="4" t="n">
        <v>12744</v>
      </c>
      <c r="AK1784" s="4" t="s">
        <v>33</v>
      </c>
      <c r="AL1784" s="4" t="n">
        <v>1</v>
      </c>
      <c r="AM1784" s="4" t="s">
        <v>44</v>
      </c>
      <c r="AN1784" s="4" t="s">
        <v>48</v>
      </c>
      <c r="AP1784" s="4" t="s">
        <v>99</v>
      </c>
      <c r="AQ1784" s="4" t="s">
        <v>32</v>
      </c>
      <c r="AR1784" s="6" t="s">
        <v>1020</v>
      </c>
    </row>
    <row r="1785" customFormat="false" ht="38.25" hidden="false" customHeight="false" outlineLevel="0" collapsed="false">
      <c r="D1785" s="0" t="s">
        <v>1021</v>
      </c>
      <c r="E1785" s="20"/>
      <c r="F1785" s="20"/>
      <c r="G1785" s="20"/>
      <c r="H1785" s="20"/>
      <c r="K1785" s="4" t="s">
        <v>32</v>
      </c>
      <c r="M1785" s="4" t="s">
        <v>32</v>
      </c>
      <c r="O1785" s="4" t="s">
        <v>32</v>
      </c>
      <c r="P1785" s="4" t="s">
        <v>32</v>
      </c>
      <c r="Q1785" s="4" t="s">
        <v>32</v>
      </c>
      <c r="R1785" s="4" t="s">
        <v>32</v>
      </c>
      <c r="S1785" s="4" t="s">
        <v>32</v>
      </c>
      <c r="AJ1785" s="4" t="n">
        <v>12745</v>
      </c>
      <c r="AK1785" s="4" t="s">
        <v>33</v>
      </c>
      <c r="AL1785" s="4" t="n">
        <v>1</v>
      </c>
      <c r="AM1785" s="4" t="s">
        <v>44</v>
      </c>
      <c r="AN1785" s="4" t="s">
        <v>48</v>
      </c>
      <c r="AP1785" s="4" t="s">
        <v>99</v>
      </c>
      <c r="AQ1785" s="4" t="s">
        <v>32</v>
      </c>
      <c r="AR1785" s="6" t="s">
        <v>1022</v>
      </c>
    </row>
    <row r="1786" customFormat="false" ht="12.75" hidden="false" customHeight="false" outlineLevel="0" collapsed="false">
      <c r="D1786" s="0" t="s">
        <v>1023</v>
      </c>
      <c r="E1786" s="20"/>
      <c r="F1786" s="20"/>
      <c r="G1786" s="20"/>
      <c r="H1786" s="20"/>
      <c r="K1786" s="4" t="s">
        <v>32</v>
      </c>
      <c r="M1786" s="4" t="s">
        <v>32</v>
      </c>
      <c r="O1786" s="4" t="s">
        <v>32</v>
      </c>
      <c r="P1786" s="4" t="s">
        <v>32</v>
      </c>
      <c r="Q1786" s="4" t="s">
        <v>32</v>
      </c>
      <c r="R1786" s="4" t="s">
        <v>32</v>
      </c>
      <c r="S1786" s="4" t="s">
        <v>32</v>
      </c>
      <c r="AJ1786" s="4" t="n">
        <v>12746</v>
      </c>
      <c r="AK1786" s="4" t="s">
        <v>33</v>
      </c>
      <c r="AL1786" s="4" t="n">
        <v>4</v>
      </c>
      <c r="AM1786" s="4" t="s">
        <v>44</v>
      </c>
      <c r="AN1786" s="4" t="s">
        <v>48</v>
      </c>
      <c r="AP1786" s="4" t="s">
        <v>99</v>
      </c>
      <c r="AQ1786" s="4" t="s">
        <v>32</v>
      </c>
    </row>
    <row r="1787" customFormat="false" ht="12.75" hidden="false" customHeight="false" outlineLevel="0" collapsed="false">
      <c r="D1787" s="0" t="s">
        <v>1024</v>
      </c>
      <c r="E1787" s="20"/>
      <c r="F1787" s="20"/>
      <c r="G1787" s="20"/>
      <c r="H1787" s="20"/>
      <c r="K1787" s="4" t="s">
        <v>32</v>
      </c>
      <c r="M1787" s="4" t="s">
        <v>32</v>
      </c>
      <c r="O1787" s="4" t="s">
        <v>32</v>
      </c>
      <c r="P1787" s="4" t="s">
        <v>32</v>
      </c>
      <c r="Q1787" s="4" t="s">
        <v>32</v>
      </c>
      <c r="R1787" s="4" t="s">
        <v>32</v>
      </c>
      <c r="S1787" s="4" t="s">
        <v>32</v>
      </c>
      <c r="AJ1787" s="4" t="n">
        <v>12750</v>
      </c>
      <c r="AK1787" s="4" t="s">
        <v>33</v>
      </c>
      <c r="AL1787" s="4" t="n">
        <v>1</v>
      </c>
      <c r="AM1787" s="4" t="s">
        <v>44</v>
      </c>
      <c r="AN1787" s="4" t="s">
        <v>48</v>
      </c>
      <c r="AP1787" s="4" t="s">
        <v>99</v>
      </c>
      <c r="AQ1787" s="4" t="s">
        <v>32</v>
      </c>
    </row>
    <row r="1788" customFormat="false" ht="12.75" hidden="false" customHeight="false" outlineLevel="0" collapsed="false">
      <c r="C1788" s="2" t="s">
        <v>1060</v>
      </c>
      <c r="D1788" s="0"/>
      <c r="E1788" s="20"/>
      <c r="F1788" s="20"/>
      <c r="G1788" s="20"/>
      <c r="H1788" s="20"/>
      <c r="K1788" s="4" t="s">
        <v>32</v>
      </c>
      <c r="M1788" s="4" t="s">
        <v>32</v>
      </c>
      <c r="O1788" s="4" t="s">
        <v>32</v>
      </c>
      <c r="P1788" s="4" t="s">
        <v>32</v>
      </c>
      <c r="Q1788" s="4" t="s">
        <v>32</v>
      </c>
      <c r="R1788" s="4" t="s">
        <v>32</v>
      </c>
      <c r="S1788" s="4" t="s">
        <v>32</v>
      </c>
      <c r="AJ1788" s="4" t="n">
        <v>12751</v>
      </c>
      <c r="AK1788" s="4" t="s">
        <v>33</v>
      </c>
      <c r="AM1788" s="4" t="s">
        <v>33</v>
      </c>
      <c r="AN1788" s="4" t="s">
        <v>33</v>
      </c>
      <c r="AO1788" s="4" t="s">
        <v>33</v>
      </c>
      <c r="AP1788" s="4" t="s">
        <v>33</v>
      </c>
      <c r="AQ1788" s="4" t="s">
        <v>33</v>
      </c>
    </row>
    <row r="1789" customFormat="false" ht="12.75" hidden="false" customHeight="false" outlineLevel="0" collapsed="false">
      <c r="D1789" s="0" t="s">
        <v>1017</v>
      </c>
      <c r="E1789" s="20"/>
      <c r="F1789" s="20"/>
      <c r="G1789" s="20"/>
      <c r="H1789" s="20"/>
      <c r="K1789" s="4" t="s">
        <v>32</v>
      </c>
      <c r="M1789" s="4" t="s">
        <v>32</v>
      </c>
      <c r="O1789" s="4" t="s">
        <v>32</v>
      </c>
      <c r="P1789" s="4" t="s">
        <v>32</v>
      </c>
      <c r="Q1789" s="4" t="s">
        <v>32</v>
      </c>
      <c r="R1789" s="4" t="s">
        <v>32</v>
      </c>
      <c r="S1789" s="4" t="s">
        <v>32</v>
      </c>
      <c r="AJ1789" s="4" t="n">
        <v>12751</v>
      </c>
      <c r="AK1789" s="4" t="s">
        <v>33</v>
      </c>
      <c r="AL1789" s="4" t="n">
        <v>1</v>
      </c>
      <c r="AM1789" s="4" t="s">
        <v>44</v>
      </c>
      <c r="AN1789" s="4" t="s">
        <v>48</v>
      </c>
      <c r="AP1789" s="4" t="s">
        <v>99</v>
      </c>
      <c r="AQ1789" s="4" t="s">
        <v>32</v>
      </c>
    </row>
    <row r="1790" customFormat="false" ht="12.75" hidden="false" customHeight="false" outlineLevel="0" collapsed="false">
      <c r="D1790" s="0" t="s">
        <v>1018</v>
      </c>
      <c r="E1790" s="20"/>
      <c r="F1790" s="20"/>
      <c r="G1790" s="20"/>
      <c r="H1790" s="20"/>
      <c r="K1790" s="4" t="s">
        <v>32</v>
      </c>
      <c r="M1790" s="4" t="s">
        <v>32</v>
      </c>
      <c r="O1790" s="4" t="s">
        <v>32</v>
      </c>
      <c r="P1790" s="4" t="s">
        <v>32</v>
      </c>
      <c r="Q1790" s="4" t="s">
        <v>32</v>
      </c>
      <c r="R1790" s="4" t="s">
        <v>32</v>
      </c>
      <c r="S1790" s="4" t="s">
        <v>32</v>
      </c>
      <c r="AJ1790" s="4" t="n">
        <v>12752</v>
      </c>
      <c r="AK1790" s="4" t="s">
        <v>33</v>
      </c>
      <c r="AL1790" s="4" t="n">
        <v>4</v>
      </c>
      <c r="AM1790" s="4" t="s">
        <v>63</v>
      </c>
      <c r="AN1790" s="4" t="s">
        <v>48</v>
      </c>
      <c r="AP1790" s="4" t="s">
        <v>99</v>
      </c>
      <c r="AQ1790" s="4" t="s">
        <v>32</v>
      </c>
    </row>
    <row r="1791" customFormat="false" ht="191.25" hidden="false" customHeight="false" outlineLevel="0" collapsed="false">
      <c r="D1791" s="0" t="s">
        <v>1019</v>
      </c>
      <c r="E1791" s="20"/>
      <c r="F1791" s="20"/>
      <c r="G1791" s="20"/>
      <c r="H1791" s="20"/>
      <c r="K1791" s="4" t="s">
        <v>32</v>
      </c>
      <c r="M1791" s="4" t="s">
        <v>32</v>
      </c>
      <c r="O1791" s="4" t="s">
        <v>32</v>
      </c>
      <c r="P1791" s="4" t="s">
        <v>32</v>
      </c>
      <c r="Q1791" s="4" t="s">
        <v>32</v>
      </c>
      <c r="R1791" s="4" t="s">
        <v>32</v>
      </c>
      <c r="S1791" s="4" t="s">
        <v>32</v>
      </c>
      <c r="AJ1791" s="4" t="n">
        <v>12756</v>
      </c>
      <c r="AK1791" s="4" t="s">
        <v>33</v>
      </c>
      <c r="AL1791" s="4" t="n">
        <v>1</v>
      </c>
      <c r="AM1791" s="4" t="s">
        <v>44</v>
      </c>
      <c r="AN1791" s="4" t="s">
        <v>48</v>
      </c>
      <c r="AP1791" s="4" t="s">
        <v>99</v>
      </c>
      <c r="AQ1791" s="4" t="s">
        <v>32</v>
      </c>
      <c r="AR1791" s="6" t="s">
        <v>1020</v>
      </c>
    </row>
    <row r="1792" customFormat="false" ht="38.25" hidden="false" customHeight="false" outlineLevel="0" collapsed="false">
      <c r="D1792" s="0" t="s">
        <v>1021</v>
      </c>
      <c r="E1792" s="20"/>
      <c r="F1792" s="20"/>
      <c r="G1792" s="20"/>
      <c r="H1792" s="20"/>
      <c r="K1792" s="4" t="s">
        <v>32</v>
      </c>
      <c r="M1792" s="4" t="s">
        <v>32</v>
      </c>
      <c r="O1792" s="4" t="s">
        <v>32</v>
      </c>
      <c r="P1792" s="4" t="s">
        <v>32</v>
      </c>
      <c r="Q1792" s="4" t="s">
        <v>32</v>
      </c>
      <c r="R1792" s="4" t="s">
        <v>32</v>
      </c>
      <c r="S1792" s="4" t="s">
        <v>32</v>
      </c>
      <c r="AJ1792" s="4" t="n">
        <v>12757</v>
      </c>
      <c r="AK1792" s="4" t="s">
        <v>33</v>
      </c>
      <c r="AL1792" s="4" t="n">
        <v>1</v>
      </c>
      <c r="AM1792" s="4" t="s">
        <v>44</v>
      </c>
      <c r="AN1792" s="4" t="s">
        <v>48</v>
      </c>
      <c r="AP1792" s="4" t="s">
        <v>99</v>
      </c>
      <c r="AQ1792" s="4" t="s">
        <v>32</v>
      </c>
      <c r="AR1792" s="6" t="s">
        <v>1022</v>
      </c>
    </row>
    <row r="1793" customFormat="false" ht="12.75" hidden="false" customHeight="false" outlineLevel="0" collapsed="false">
      <c r="D1793" s="0" t="s">
        <v>1023</v>
      </c>
      <c r="E1793" s="20"/>
      <c r="F1793" s="20"/>
      <c r="G1793" s="20"/>
      <c r="H1793" s="20"/>
      <c r="K1793" s="4" t="s">
        <v>32</v>
      </c>
      <c r="M1793" s="4" t="s">
        <v>32</v>
      </c>
      <c r="O1793" s="4" t="s">
        <v>32</v>
      </c>
      <c r="P1793" s="4" t="s">
        <v>32</v>
      </c>
      <c r="Q1793" s="4" t="s">
        <v>32</v>
      </c>
      <c r="R1793" s="4" t="s">
        <v>32</v>
      </c>
      <c r="S1793" s="4" t="s">
        <v>32</v>
      </c>
      <c r="AJ1793" s="4" t="n">
        <v>12758</v>
      </c>
      <c r="AK1793" s="4" t="s">
        <v>33</v>
      </c>
      <c r="AL1793" s="4" t="n">
        <v>4</v>
      </c>
      <c r="AM1793" s="4" t="s">
        <v>44</v>
      </c>
      <c r="AN1793" s="4" t="s">
        <v>48</v>
      </c>
      <c r="AP1793" s="4" t="s">
        <v>99</v>
      </c>
      <c r="AQ1793" s="4" t="s">
        <v>32</v>
      </c>
    </row>
    <row r="1794" customFormat="false" ht="12.75" hidden="false" customHeight="false" outlineLevel="0" collapsed="false">
      <c r="D1794" s="0" t="s">
        <v>1024</v>
      </c>
      <c r="E1794" s="20"/>
      <c r="F1794" s="20"/>
      <c r="G1794" s="20"/>
      <c r="H1794" s="20"/>
      <c r="K1794" s="4" t="s">
        <v>32</v>
      </c>
      <c r="M1794" s="4" t="s">
        <v>32</v>
      </c>
      <c r="O1794" s="4" t="s">
        <v>32</v>
      </c>
      <c r="P1794" s="4" t="s">
        <v>32</v>
      </c>
      <c r="Q1794" s="4" t="s">
        <v>32</v>
      </c>
      <c r="R1794" s="4" t="s">
        <v>32</v>
      </c>
      <c r="S1794" s="4" t="s">
        <v>32</v>
      </c>
      <c r="AJ1794" s="4" t="n">
        <v>12762</v>
      </c>
      <c r="AK1794" s="4" t="s">
        <v>33</v>
      </c>
      <c r="AL1794" s="4" t="n">
        <v>1</v>
      </c>
      <c r="AM1794" s="4" t="s">
        <v>44</v>
      </c>
      <c r="AN1794" s="4" t="s">
        <v>48</v>
      </c>
      <c r="AP1794" s="4" t="s">
        <v>99</v>
      </c>
      <c r="AQ1794" s="4" t="s">
        <v>32</v>
      </c>
    </row>
    <row r="1795" customFormat="false" ht="12.75" hidden="false" customHeight="false" outlineLevel="0" collapsed="false">
      <c r="C1795" s="2" t="s">
        <v>1061</v>
      </c>
      <c r="D1795" s="0"/>
      <c r="E1795" s="20"/>
      <c r="F1795" s="20"/>
      <c r="G1795" s="20"/>
      <c r="H1795" s="20"/>
      <c r="K1795" s="4" t="s">
        <v>32</v>
      </c>
      <c r="M1795" s="4" t="s">
        <v>32</v>
      </c>
      <c r="O1795" s="4" t="s">
        <v>32</v>
      </c>
      <c r="P1795" s="4" t="s">
        <v>32</v>
      </c>
      <c r="Q1795" s="4" t="s">
        <v>32</v>
      </c>
      <c r="R1795" s="4" t="s">
        <v>32</v>
      </c>
      <c r="S1795" s="4" t="s">
        <v>32</v>
      </c>
      <c r="AJ1795" s="4" t="n">
        <v>12763</v>
      </c>
      <c r="AK1795" s="4" t="s">
        <v>33</v>
      </c>
      <c r="AM1795" s="4" t="s">
        <v>33</v>
      </c>
      <c r="AN1795" s="4" t="s">
        <v>33</v>
      </c>
      <c r="AO1795" s="4" t="s">
        <v>33</v>
      </c>
      <c r="AP1795" s="4" t="s">
        <v>33</v>
      </c>
      <c r="AQ1795" s="4" t="s">
        <v>33</v>
      </c>
    </row>
    <row r="1796" customFormat="false" ht="12.75" hidden="false" customHeight="false" outlineLevel="0" collapsed="false">
      <c r="D1796" s="0" t="s">
        <v>1017</v>
      </c>
      <c r="E1796" s="20"/>
      <c r="F1796" s="20"/>
      <c r="G1796" s="20"/>
      <c r="H1796" s="20"/>
      <c r="K1796" s="4" t="s">
        <v>32</v>
      </c>
      <c r="M1796" s="4" t="s">
        <v>32</v>
      </c>
      <c r="O1796" s="4" t="s">
        <v>32</v>
      </c>
      <c r="P1796" s="4" t="s">
        <v>32</v>
      </c>
      <c r="Q1796" s="4" t="s">
        <v>32</v>
      </c>
      <c r="R1796" s="4" t="s">
        <v>32</v>
      </c>
      <c r="S1796" s="4" t="s">
        <v>32</v>
      </c>
      <c r="AJ1796" s="4" t="n">
        <v>12763</v>
      </c>
      <c r="AK1796" s="4" t="s">
        <v>33</v>
      </c>
      <c r="AL1796" s="4" t="n">
        <v>1</v>
      </c>
      <c r="AM1796" s="4" t="s">
        <v>44</v>
      </c>
      <c r="AN1796" s="4" t="s">
        <v>48</v>
      </c>
      <c r="AP1796" s="4" t="s">
        <v>99</v>
      </c>
      <c r="AQ1796" s="4" t="s">
        <v>32</v>
      </c>
    </row>
    <row r="1797" customFormat="false" ht="12.75" hidden="false" customHeight="false" outlineLevel="0" collapsed="false">
      <c r="D1797" s="0" t="s">
        <v>1018</v>
      </c>
      <c r="E1797" s="20"/>
      <c r="F1797" s="20"/>
      <c r="G1797" s="20"/>
      <c r="H1797" s="20"/>
      <c r="K1797" s="4" t="s">
        <v>32</v>
      </c>
      <c r="M1797" s="4" t="s">
        <v>32</v>
      </c>
      <c r="O1797" s="4" t="s">
        <v>32</v>
      </c>
      <c r="P1797" s="4" t="s">
        <v>32</v>
      </c>
      <c r="Q1797" s="4" t="s">
        <v>32</v>
      </c>
      <c r="R1797" s="4" t="s">
        <v>32</v>
      </c>
      <c r="S1797" s="4" t="s">
        <v>32</v>
      </c>
      <c r="AJ1797" s="4" t="n">
        <v>12764</v>
      </c>
      <c r="AK1797" s="4" t="s">
        <v>33</v>
      </c>
      <c r="AL1797" s="4" t="n">
        <v>4</v>
      </c>
      <c r="AM1797" s="4" t="s">
        <v>63</v>
      </c>
      <c r="AN1797" s="4" t="s">
        <v>48</v>
      </c>
      <c r="AP1797" s="4" t="s">
        <v>99</v>
      </c>
      <c r="AQ1797" s="4" t="s">
        <v>32</v>
      </c>
    </row>
    <row r="1798" customFormat="false" ht="191.25" hidden="false" customHeight="false" outlineLevel="0" collapsed="false">
      <c r="D1798" s="0" t="s">
        <v>1019</v>
      </c>
      <c r="E1798" s="20"/>
      <c r="F1798" s="20"/>
      <c r="G1798" s="20"/>
      <c r="H1798" s="20"/>
      <c r="K1798" s="4" t="s">
        <v>32</v>
      </c>
      <c r="M1798" s="4" t="s">
        <v>32</v>
      </c>
      <c r="O1798" s="4" t="s">
        <v>32</v>
      </c>
      <c r="P1798" s="4" t="s">
        <v>32</v>
      </c>
      <c r="Q1798" s="4" t="s">
        <v>32</v>
      </c>
      <c r="R1798" s="4" t="s">
        <v>32</v>
      </c>
      <c r="S1798" s="4" t="s">
        <v>32</v>
      </c>
      <c r="AJ1798" s="4" t="n">
        <v>12768</v>
      </c>
      <c r="AK1798" s="4" t="s">
        <v>33</v>
      </c>
      <c r="AL1798" s="4" t="n">
        <v>1</v>
      </c>
      <c r="AM1798" s="4" t="s">
        <v>44</v>
      </c>
      <c r="AN1798" s="4" t="s">
        <v>48</v>
      </c>
      <c r="AP1798" s="4" t="s">
        <v>99</v>
      </c>
      <c r="AQ1798" s="4" t="s">
        <v>32</v>
      </c>
      <c r="AR1798" s="6" t="s">
        <v>1020</v>
      </c>
    </row>
    <row r="1799" customFormat="false" ht="38.25" hidden="false" customHeight="false" outlineLevel="0" collapsed="false">
      <c r="D1799" s="0" t="s">
        <v>1021</v>
      </c>
      <c r="E1799" s="20"/>
      <c r="F1799" s="20"/>
      <c r="G1799" s="20"/>
      <c r="H1799" s="20"/>
      <c r="K1799" s="4" t="s">
        <v>32</v>
      </c>
      <c r="M1799" s="4" t="s">
        <v>32</v>
      </c>
      <c r="O1799" s="4" t="s">
        <v>32</v>
      </c>
      <c r="P1799" s="4" t="s">
        <v>32</v>
      </c>
      <c r="Q1799" s="4" t="s">
        <v>32</v>
      </c>
      <c r="R1799" s="4" t="s">
        <v>32</v>
      </c>
      <c r="S1799" s="4" t="s">
        <v>32</v>
      </c>
      <c r="AJ1799" s="4" t="n">
        <v>12769</v>
      </c>
      <c r="AK1799" s="4" t="s">
        <v>33</v>
      </c>
      <c r="AL1799" s="4" t="n">
        <v>1</v>
      </c>
      <c r="AM1799" s="4" t="s">
        <v>44</v>
      </c>
      <c r="AN1799" s="4" t="s">
        <v>48</v>
      </c>
      <c r="AP1799" s="4" t="s">
        <v>99</v>
      </c>
      <c r="AQ1799" s="4" t="s">
        <v>32</v>
      </c>
      <c r="AR1799" s="6" t="s">
        <v>1022</v>
      </c>
    </row>
    <row r="1800" customFormat="false" ht="12.75" hidden="false" customHeight="false" outlineLevel="0" collapsed="false">
      <c r="D1800" s="0" t="s">
        <v>1023</v>
      </c>
      <c r="E1800" s="20"/>
      <c r="F1800" s="20"/>
      <c r="G1800" s="20"/>
      <c r="H1800" s="20"/>
      <c r="K1800" s="4" t="s">
        <v>32</v>
      </c>
      <c r="M1800" s="4" t="s">
        <v>32</v>
      </c>
      <c r="O1800" s="4" t="s">
        <v>32</v>
      </c>
      <c r="P1800" s="4" t="s">
        <v>32</v>
      </c>
      <c r="Q1800" s="4" t="s">
        <v>32</v>
      </c>
      <c r="R1800" s="4" t="s">
        <v>32</v>
      </c>
      <c r="S1800" s="4" t="s">
        <v>32</v>
      </c>
      <c r="AJ1800" s="4" t="n">
        <v>12770</v>
      </c>
      <c r="AK1800" s="4" t="s">
        <v>33</v>
      </c>
      <c r="AL1800" s="4" t="n">
        <v>4</v>
      </c>
      <c r="AM1800" s="4" t="s">
        <v>44</v>
      </c>
      <c r="AN1800" s="4" t="s">
        <v>48</v>
      </c>
      <c r="AP1800" s="4" t="s">
        <v>99</v>
      </c>
      <c r="AQ1800" s="4" t="s">
        <v>32</v>
      </c>
    </row>
    <row r="1801" customFormat="false" ht="12.75" hidden="false" customHeight="false" outlineLevel="0" collapsed="false">
      <c r="D1801" s="0" t="s">
        <v>1024</v>
      </c>
      <c r="E1801" s="20"/>
      <c r="F1801" s="20"/>
      <c r="G1801" s="20"/>
      <c r="H1801" s="20"/>
      <c r="K1801" s="4" t="s">
        <v>32</v>
      </c>
      <c r="M1801" s="4" t="s">
        <v>32</v>
      </c>
      <c r="O1801" s="4" t="s">
        <v>32</v>
      </c>
      <c r="P1801" s="4" t="s">
        <v>32</v>
      </c>
      <c r="Q1801" s="4" t="s">
        <v>32</v>
      </c>
      <c r="R1801" s="4" t="s">
        <v>32</v>
      </c>
      <c r="S1801" s="4" t="s">
        <v>32</v>
      </c>
      <c r="AJ1801" s="4" t="n">
        <v>12774</v>
      </c>
      <c r="AK1801" s="4" t="s">
        <v>33</v>
      </c>
      <c r="AL1801" s="4" t="n">
        <v>1</v>
      </c>
      <c r="AM1801" s="4" t="s">
        <v>44</v>
      </c>
      <c r="AN1801" s="4" t="s">
        <v>48</v>
      </c>
      <c r="AP1801" s="4" t="s">
        <v>99</v>
      </c>
      <c r="AQ1801" s="4" t="s">
        <v>32</v>
      </c>
    </row>
    <row r="1802" customFormat="false" ht="12.75" hidden="false" customHeight="false" outlineLevel="0" collapsed="false">
      <c r="C1802" s="2" t="s">
        <v>1062</v>
      </c>
      <c r="D1802" s="0"/>
      <c r="E1802" s="20"/>
      <c r="F1802" s="20"/>
      <c r="G1802" s="20"/>
      <c r="H1802" s="20"/>
      <c r="K1802" s="4" t="s">
        <v>32</v>
      </c>
      <c r="M1802" s="4" t="s">
        <v>32</v>
      </c>
      <c r="O1802" s="4" t="s">
        <v>32</v>
      </c>
      <c r="P1802" s="4" t="s">
        <v>32</v>
      </c>
      <c r="Q1802" s="4" t="s">
        <v>32</v>
      </c>
      <c r="R1802" s="4" t="s">
        <v>32</v>
      </c>
      <c r="S1802" s="4" t="s">
        <v>32</v>
      </c>
      <c r="AJ1802" s="4" t="n">
        <v>12775</v>
      </c>
      <c r="AK1802" s="4" t="s">
        <v>33</v>
      </c>
      <c r="AM1802" s="4" t="s">
        <v>33</v>
      </c>
      <c r="AN1802" s="4" t="s">
        <v>33</v>
      </c>
      <c r="AO1802" s="4" t="s">
        <v>33</v>
      </c>
      <c r="AP1802" s="4" t="s">
        <v>33</v>
      </c>
      <c r="AQ1802" s="4" t="s">
        <v>33</v>
      </c>
    </row>
    <row r="1803" customFormat="false" ht="12.75" hidden="false" customHeight="false" outlineLevel="0" collapsed="false">
      <c r="D1803" s="0" t="s">
        <v>1017</v>
      </c>
      <c r="E1803" s="20"/>
      <c r="F1803" s="20"/>
      <c r="G1803" s="20"/>
      <c r="H1803" s="20"/>
      <c r="K1803" s="4" t="s">
        <v>32</v>
      </c>
      <c r="M1803" s="4" t="s">
        <v>32</v>
      </c>
      <c r="O1803" s="4" t="s">
        <v>32</v>
      </c>
      <c r="P1803" s="4" t="s">
        <v>32</v>
      </c>
      <c r="Q1803" s="4" t="s">
        <v>32</v>
      </c>
      <c r="R1803" s="4" t="s">
        <v>32</v>
      </c>
      <c r="S1803" s="4" t="s">
        <v>32</v>
      </c>
      <c r="AJ1803" s="4" t="n">
        <v>12775</v>
      </c>
      <c r="AK1803" s="4" t="s">
        <v>33</v>
      </c>
      <c r="AL1803" s="4" t="n">
        <v>1</v>
      </c>
      <c r="AM1803" s="4" t="s">
        <v>44</v>
      </c>
      <c r="AN1803" s="4" t="s">
        <v>48</v>
      </c>
      <c r="AP1803" s="4" t="s">
        <v>99</v>
      </c>
      <c r="AQ1803" s="4" t="s">
        <v>32</v>
      </c>
    </row>
    <row r="1804" customFormat="false" ht="12.75" hidden="false" customHeight="false" outlineLevel="0" collapsed="false">
      <c r="D1804" s="0" t="s">
        <v>1018</v>
      </c>
      <c r="E1804" s="20"/>
      <c r="F1804" s="20"/>
      <c r="G1804" s="20"/>
      <c r="H1804" s="20"/>
      <c r="K1804" s="4" t="s">
        <v>32</v>
      </c>
      <c r="M1804" s="4" t="s">
        <v>32</v>
      </c>
      <c r="O1804" s="4" t="s">
        <v>32</v>
      </c>
      <c r="P1804" s="4" t="s">
        <v>32</v>
      </c>
      <c r="Q1804" s="4" t="s">
        <v>32</v>
      </c>
      <c r="R1804" s="4" t="s">
        <v>32</v>
      </c>
      <c r="S1804" s="4" t="s">
        <v>32</v>
      </c>
      <c r="AJ1804" s="4" t="n">
        <v>12776</v>
      </c>
      <c r="AK1804" s="4" t="s">
        <v>33</v>
      </c>
      <c r="AL1804" s="4" t="n">
        <v>4</v>
      </c>
      <c r="AM1804" s="4" t="s">
        <v>63</v>
      </c>
      <c r="AN1804" s="4" t="s">
        <v>48</v>
      </c>
      <c r="AP1804" s="4" t="s">
        <v>99</v>
      </c>
      <c r="AQ1804" s="4" t="s">
        <v>32</v>
      </c>
    </row>
    <row r="1805" customFormat="false" ht="191.25" hidden="false" customHeight="false" outlineLevel="0" collapsed="false">
      <c r="D1805" s="0" t="s">
        <v>1019</v>
      </c>
      <c r="E1805" s="20"/>
      <c r="F1805" s="20"/>
      <c r="G1805" s="20"/>
      <c r="H1805" s="20"/>
      <c r="K1805" s="4" t="s">
        <v>32</v>
      </c>
      <c r="M1805" s="4" t="s">
        <v>32</v>
      </c>
      <c r="O1805" s="4" t="s">
        <v>32</v>
      </c>
      <c r="P1805" s="4" t="s">
        <v>32</v>
      </c>
      <c r="Q1805" s="4" t="s">
        <v>32</v>
      </c>
      <c r="R1805" s="4" t="s">
        <v>32</v>
      </c>
      <c r="S1805" s="4" t="s">
        <v>32</v>
      </c>
      <c r="AJ1805" s="4" t="n">
        <v>12780</v>
      </c>
      <c r="AK1805" s="4" t="s">
        <v>33</v>
      </c>
      <c r="AL1805" s="4" t="n">
        <v>1</v>
      </c>
      <c r="AM1805" s="4" t="s">
        <v>44</v>
      </c>
      <c r="AN1805" s="4" t="s">
        <v>48</v>
      </c>
      <c r="AP1805" s="4" t="s">
        <v>99</v>
      </c>
      <c r="AQ1805" s="4" t="s">
        <v>32</v>
      </c>
      <c r="AR1805" s="6" t="s">
        <v>1020</v>
      </c>
    </row>
    <row r="1806" customFormat="false" ht="38.25" hidden="false" customHeight="false" outlineLevel="0" collapsed="false">
      <c r="D1806" s="0" t="s">
        <v>1021</v>
      </c>
      <c r="E1806" s="20"/>
      <c r="F1806" s="20"/>
      <c r="G1806" s="20"/>
      <c r="H1806" s="20"/>
      <c r="K1806" s="4" t="s">
        <v>32</v>
      </c>
      <c r="M1806" s="4" t="s">
        <v>32</v>
      </c>
      <c r="O1806" s="4" t="s">
        <v>32</v>
      </c>
      <c r="P1806" s="4" t="s">
        <v>32</v>
      </c>
      <c r="Q1806" s="4" t="s">
        <v>32</v>
      </c>
      <c r="R1806" s="4" t="s">
        <v>32</v>
      </c>
      <c r="S1806" s="4" t="s">
        <v>32</v>
      </c>
      <c r="AJ1806" s="4" t="n">
        <v>12781</v>
      </c>
      <c r="AK1806" s="4" t="s">
        <v>33</v>
      </c>
      <c r="AL1806" s="4" t="n">
        <v>1</v>
      </c>
      <c r="AM1806" s="4" t="s">
        <v>44</v>
      </c>
      <c r="AN1806" s="4" t="s">
        <v>48</v>
      </c>
      <c r="AP1806" s="4" t="s">
        <v>99</v>
      </c>
      <c r="AQ1806" s="4" t="s">
        <v>32</v>
      </c>
      <c r="AR1806" s="6" t="s">
        <v>1022</v>
      </c>
    </row>
    <row r="1807" customFormat="false" ht="12.75" hidden="false" customHeight="false" outlineLevel="0" collapsed="false">
      <c r="D1807" s="0" t="s">
        <v>1023</v>
      </c>
      <c r="E1807" s="20"/>
      <c r="F1807" s="20"/>
      <c r="G1807" s="20"/>
      <c r="H1807" s="20"/>
      <c r="K1807" s="4" t="s">
        <v>32</v>
      </c>
      <c r="M1807" s="4" t="s">
        <v>32</v>
      </c>
      <c r="O1807" s="4" t="s">
        <v>32</v>
      </c>
      <c r="P1807" s="4" t="s">
        <v>32</v>
      </c>
      <c r="Q1807" s="4" t="s">
        <v>32</v>
      </c>
      <c r="R1807" s="4" t="s">
        <v>32</v>
      </c>
      <c r="S1807" s="4" t="s">
        <v>32</v>
      </c>
      <c r="AJ1807" s="4" t="n">
        <v>12782</v>
      </c>
      <c r="AK1807" s="4" t="s">
        <v>33</v>
      </c>
      <c r="AL1807" s="4" t="n">
        <v>4</v>
      </c>
      <c r="AM1807" s="4" t="s">
        <v>44</v>
      </c>
      <c r="AN1807" s="4" t="s">
        <v>48</v>
      </c>
      <c r="AP1807" s="4" t="s">
        <v>99</v>
      </c>
      <c r="AQ1807" s="4" t="s">
        <v>32</v>
      </c>
    </row>
    <row r="1808" customFormat="false" ht="12.75" hidden="false" customHeight="false" outlineLevel="0" collapsed="false">
      <c r="D1808" s="0" t="s">
        <v>1024</v>
      </c>
      <c r="E1808" s="20"/>
      <c r="F1808" s="20"/>
      <c r="G1808" s="20"/>
      <c r="H1808" s="20"/>
      <c r="K1808" s="4" t="s">
        <v>32</v>
      </c>
      <c r="M1808" s="4" t="s">
        <v>32</v>
      </c>
      <c r="O1808" s="4" t="s">
        <v>32</v>
      </c>
      <c r="P1808" s="4" t="s">
        <v>32</v>
      </c>
      <c r="Q1808" s="4" t="s">
        <v>32</v>
      </c>
      <c r="R1808" s="4" t="s">
        <v>32</v>
      </c>
      <c r="S1808" s="4" t="s">
        <v>32</v>
      </c>
      <c r="AJ1808" s="4" t="n">
        <v>12786</v>
      </c>
      <c r="AK1808" s="4" t="s">
        <v>33</v>
      </c>
      <c r="AL1808" s="4" t="n">
        <v>1</v>
      </c>
      <c r="AM1808" s="4" t="s">
        <v>44</v>
      </c>
      <c r="AN1808" s="4" t="s">
        <v>48</v>
      </c>
      <c r="AP1808" s="4" t="s">
        <v>99</v>
      </c>
      <c r="AQ1808" s="4" t="s">
        <v>32</v>
      </c>
    </row>
    <row r="1809" customFormat="false" ht="12.75" hidden="false" customHeight="false" outlineLevel="0" collapsed="false">
      <c r="C1809" s="2" t="s">
        <v>1063</v>
      </c>
      <c r="D1809" s="0"/>
      <c r="E1809" s="20"/>
      <c r="F1809" s="20"/>
      <c r="G1809" s="20"/>
      <c r="H1809" s="20"/>
      <c r="K1809" s="4" t="s">
        <v>32</v>
      </c>
      <c r="M1809" s="4" t="s">
        <v>32</v>
      </c>
      <c r="O1809" s="4" t="s">
        <v>32</v>
      </c>
      <c r="P1809" s="4" t="s">
        <v>32</v>
      </c>
      <c r="Q1809" s="4" t="s">
        <v>32</v>
      </c>
      <c r="R1809" s="4" t="s">
        <v>32</v>
      </c>
      <c r="S1809" s="4" t="s">
        <v>32</v>
      </c>
      <c r="AJ1809" s="4" t="n">
        <v>12787</v>
      </c>
      <c r="AK1809" s="4" t="s">
        <v>33</v>
      </c>
      <c r="AM1809" s="4" t="s">
        <v>33</v>
      </c>
      <c r="AN1809" s="4" t="s">
        <v>33</v>
      </c>
      <c r="AO1809" s="4" t="s">
        <v>33</v>
      </c>
      <c r="AP1809" s="4" t="s">
        <v>33</v>
      </c>
      <c r="AQ1809" s="4" t="s">
        <v>33</v>
      </c>
    </row>
    <row r="1810" customFormat="false" ht="12.75" hidden="false" customHeight="false" outlineLevel="0" collapsed="false">
      <c r="D1810" s="0" t="s">
        <v>1017</v>
      </c>
      <c r="E1810" s="20"/>
      <c r="F1810" s="20"/>
      <c r="G1810" s="20"/>
      <c r="H1810" s="20"/>
      <c r="K1810" s="4" t="s">
        <v>32</v>
      </c>
      <c r="M1810" s="4" t="s">
        <v>32</v>
      </c>
      <c r="O1810" s="4" t="s">
        <v>32</v>
      </c>
      <c r="P1810" s="4" t="s">
        <v>32</v>
      </c>
      <c r="Q1810" s="4" t="s">
        <v>32</v>
      </c>
      <c r="R1810" s="4" t="s">
        <v>32</v>
      </c>
      <c r="S1810" s="4" t="s">
        <v>32</v>
      </c>
      <c r="AJ1810" s="4" t="n">
        <v>12787</v>
      </c>
      <c r="AK1810" s="4" t="s">
        <v>33</v>
      </c>
      <c r="AL1810" s="4" t="n">
        <v>1</v>
      </c>
      <c r="AM1810" s="4" t="s">
        <v>44</v>
      </c>
      <c r="AN1810" s="4" t="s">
        <v>48</v>
      </c>
      <c r="AP1810" s="4" t="s">
        <v>99</v>
      </c>
      <c r="AQ1810" s="4" t="s">
        <v>32</v>
      </c>
    </row>
    <row r="1811" customFormat="false" ht="12.75" hidden="false" customHeight="false" outlineLevel="0" collapsed="false">
      <c r="D1811" s="0" t="s">
        <v>1018</v>
      </c>
      <c r="E1811" s="20"/>
      <c r="F1811" s="20"/>
      <c r="G1811" s="20"/>
      <c r="H1811" s="20"/>
      <c r="K1811" s="4" t="s">
        <v>32</v>
      </c>
      <c r="M1811" s="4" t="s">
        <v>32</v>
      </c>
      <c r="O1811" s="4" t="s">
        <v>32</v>
      </c>
      <c r="P1811" s="4" t="s">
        <v>32</v>
      </c>
      <c r="Q1811" s="4" t="s">
        <v>32</v>
      </c>
      <c r="R1811" s="4" t="s">
        <v>32</v>
      </c>
      <c r="S1811" s="4" t="s">
        <v>32</v>
      </c>
      <c r="AJ1811" s="4" t="n">
        <v>12788</v>
      </c>
      <c r="AK1811" s="4" t="s">
        <v>33</v>
      </c>
      <c r="AL1811" s="4" t="n">
        <v>4</v>
      </c>
      <c r="AM1811" s="4" t="s">
        <v>63</v>
      </c>
      <c r="AN1811" s="4" t="s">
        <v>48</v>
      </c>
      <c r="AP1811" s="4" t="s">
        <v>99</v>
      </c>
      <c r="AQ1811" s="4" t="s">
        <v>32</v>
      </c>
    </row>
    <row r="1812" customFormat="false" ht="191.25" hidden="false" customHeight="false" outlineLevel="0" collapsed="false">
      <c r="D1812" s="0" t="s">
        <v>1019</v>
      </c>
      <c r="E1812" s="20"/>
      <c r="F1812" s="20"/>
      <c r="G1812" s="20"/>
      <c r="H1812" s="20"/>
      <c r="K1812" s="4" t="s">
        <v>32</v>
      </c>
      <c r="M1812" s="4" t="s">
        <v>32</v>
      </c>
      <c r="O1812" s="4" t="s">
        <v>32</v>
      </c>
      <c r="P1812" s="4" t="s">
        <v>32</v>
      </c>
      <c r="Q1812" s="4" t="s">
        <v>32</v>
      </c>
      <c r="R1812" s="4" t="s">
        <v>32</v>
      </c>
      <c r="S1812" s="4" t="s">
        <v>32</v>
      </c>
      <c r="AJ1812" s="4" t="n">
        <v>12792</v>
      </c>
      <c r="AK1812" s="4" t="s">
        <v>33</v>
      </c>
      <c r="AL1812" s="4" t="n">
        <v>1</v>
      </c>
      <c r="AM1812" s="4" t="s">
        <v>44</v>
      </c>
      <c r="AN1812" s="4" t="s">
        <v>48</v>
      </c>
      <c r="AP1812" s="4" t="s">
        <v>99</v>
      </c>
      <c r="AQ1812" s="4" t="s">
        <v>32</v>
      </c>
      <c r="AR1812" s="6" t="s">
        <v>1020</v>
      </c>
    </row>
    <row r="1813" customFormat="false" ht="38.25" hidden="false" customHeight="false" outlineLevel="0" collapsed="false">
      <c r="D1813" s="0" t="s">
        <v>1021</v>
      </c>
      <c r="E1813" s="20"/>
      <c r="F1813" s="20"/>
      <c r="G1813" s="20"/>
      <c r="H1813" s="20"/>
      <c r="K1813" s="4" t="s">
        <v>32</v>
      </c>
      <c r="M1813" s="4" t="s">
        <v>32</v>
      </c>
      <c r="O1813" s="4" t="s">
        <v>32</v>
      </c>
      <c r="P1813" s="4" t="s">
        <v>32</v>
      </c>
      <c r="Q1813" s="4" t="s">
        <v>32</v>
      </c>
      <c r="R1813" s="4" t="s">
        <v>32</v>
      </c>
      <c r="S1813" s="4" t="s">
        <v>32</v>
      </c>
      <c r="AJ1813" s="4" t="n">
        <v>12793</v>
      </c>
      <c r="AK1813" s="4" t="s">
        <v>33</v>
      </c>
      <c r="AL1813" s="4" t="n">
        <v>1</v>
      </c>
      <c r="AM1813" s="4" t="s">
        <v>44</v>
      </c>
      <c r="AN1813" s="4" t="s">
        <v>48</v>
      </c>
      <c r="AP1813" s="4" t="s">
        <v>99</v>
      </c>
      <c r="AQ1813" s="4" t="s">
        <v>32</v>
      </c>
      <c r="AR1813" s="6" t="s">
        <v>1022</v>
      </c>
    </row>
    <row r="1814" customFormat="false" ht="12.75" hidden="false" customHeight="false" outlineLevel="0" collapsed="false">
      <c r="D1814" s="0" t="s">
        <v>1023</v>
      </c>
      <c r="E1814" s="20"/>
      <c r="F1814" s="20"/>
      <c r="G1814" s="20"/>
      <c r="H1814" s="20"/>
      <c r="K1814" s="4" t="s">
        <v>32</v>
      </c>
      <c r="M1814" s="4" t="s">
        <v>32</v>
      </c>
      <c r="O1814" s="4" t="s">
        <v>32</v>
      </c>
      <c r="P1814" s="4" t="s">
        <v>32</v>
      </c>
      <c r="Q1814" s="4" t="s">
        <v>32</v>
      </c>
      <c r="R1814" s="4" t="s">
        <v>32</v>
      </c>
      <c r="S1814" s="4" t="s">
        <v>32</v>
      </c>
      <c r="AJ1814" s="4" t="n">
        <v>12794</v>
      </c>
      <c r="AK1814" s="4" t="s">
        <v>33</v>
      </c>
      <c r="AL1814" s="4" t="n">
        <v>4</v>
      </c>
      <c r="AM1814" s="4" t="s">
        <v>44</v>
      </c>
      <c r="AN1814" s="4" t="s">
        <v>48</v>
      </c>
      <c r="AP1814" s="4" t="s">
        <v>99</v>
      </c>
      <c r="AQ1814" s="4" t="s">
        <v>32</v>
      </c>
    </row>
    <row r="1815" customFormat="false" ht="12.75" hidden="false" customHeight="false" outlineLevel="0" collapsed="false">
      <c r="D1815" s="0" t="s">
        <v>1024</v>
      </c>
      <c r="E1815" s="20"/>
      <c r="F1815" s="20"/>
      <c r="G1815" s="20"/>
      <c r="H1815" s="20"/>
      <c r="K1815" s="4" t="s">
        <v>32</v>
      </c>
      <c r="M1815" s="4" t="s">
        <v>32</v>
      </c>
      <c r="O1815" s="4" t="s">
        <v>32</v>
      </c>
      <c r="P1815" s="4" t="s">
        <v>32</v>
      </c>
      <c r="Q1815" s="4" t="s">
        <v>32</v>
      </c>
      <c r="R1815" s="4" t="s">
        <v>32</v>
      </c>
      <c r="S1815" s="4" t="s">
        <v>32</v>
      </c>
      <c r="AJ1815" s="4" t="n">
        <v>12798</v>
      </c>
      <c r="AK1815" s="4" t="s">
        <v>33</v>
      </c>
      <c r="AL1815" s="4" t="n">
        <v>1</v>
      </c>
      <c r="AM1815" s="4" t="s">
        <v>44</v>
      </c>
      <c r="AN1815" s="4" t="s">
        <v>48</v>
      </c>
      <c r="AP1815" s="4" t="s">
        <v>99</v>
      </c>
      <c r="AQ1815" s="4" t="s">
        <v>32</v>
      </c>
    </row>
    <row r="1816" customFormat="false" ht="12.75" hidden="false" customHeight="false" outlineLevel="0" collapsed="false">
      <c r="D1816" s="0"/>
      <c r="E1816" s="20"/>
      <c r="F1816" s="20"/>
      <c r="G1816" s="20"/>
      <c r="H1816" s="20"/>
    </row>
    <row r="1817" customFormat="false" ht="12.75" hidden="false" customHeight="false" outlineLevel="0" collapsed="false">
      <c r="B1817" s="2" t="s">
        <v>1068</v>
      </c>
      <c r="D1817" s="0"/>
      <c r="E1817" s="20"/>
      <c r="F1817" s="20"/>
      <c r="G1817" s="20"/>
      <c r="H1817" s="20"/>
      <c r="K1817" s="4" t="s">
        <v>32</v>
      </c>
      <c r="M1817" s="4" t="s">
        <v>32</v>
      </c>
      <c r="O1817" s="4" t="s">
        <v>32</v>
      </c>
      <c r="P1817" s="4" t="s">
        <v>32</v>
      </c>
      <c r="Q1817" s="4" t="s">
        <v>32</v>
      </c>
      <c r="R1817" s="4" t="s">
        <v>32</v>
      </c>
      <c r="S1817" s="4" t="s">
        <v>32</v>
      </c>
      <c r="AJ1817" s="4" t="n">
        <v>13519</v>
      </c>
      <c r="AK1817" s="4" t="s">
        <v>33</v>
      </c>
      <c r="AM1817" s="4" t="s">
        <v>33</v>
      </c>
      <c r="AN1817" s="4" t="s">
        <v>33</v>
      </c>
      <c r="AO1817" s="4" t="s">
        <v>33</v>
      </c>
      <c r="AP1817" s="4" t="s">
        <v>33</v>
      </c>
      <c r="AQ1817" s="4" t="s">
        <v>33</v>
      </c>
    </row>
    <row r="1818" customFormat="false" ht="12.75" hidden="false" customHeight="false" outlineLevel="0" collapsed="false">
      <c r="C1818" s="2" t="s">
        <v>1069</v>
      </c>
      <c r="D1818" s="0"/>
      <c r="E1818" s="20"/>
      <c r="F1818" s="20"/>
      <c r="G1818" s="20"/>
      <c r="H1818" s="20"/>
      <c r="K1818" s="4" t="s">
        <v>32</v>
      </c>
      <c r="M1818" s="4" t="s">
        <v>32</v>
      </c>
      <c r="O1818" s="4" t="s">
        <v>32</v>
      </c>
      <c r="P1818" s="4" t="s">
        <v>32</v>
      </c>
      <c r="Q1818" s="4" t="s">
        <v>32</v>
      </c>
      <c r="R1818" s="4" t="s">
        <v>32</v>
      </c>
      <c r="S1818" s="4" t="s">
        <v>32</v>
      </c>
      <c r="AJ1818" s="4" t="n">
        <v>13519</v>
      </c>
      <c r="AK1818" s="4" t="s">
        <v>33</v>
      </c>
      <c r="AM1818" s="4" t="s">
        <v>33</v>
      </c>
      <c r="AN1818" s="4" t="s">
        <v>33</v>
      </c>
      <c r="AO1818" s="4" t="s">
        <v>33</v>
      </c>
      <c r="AP1818" s="4" t="s">
        <v>33</v>
      </c>
      <c r="AQ1818" s="4" t="s">
        <v>33</v>
      </c>
    </row>
    <row r="1819" customFormat="false" ht="12.75" hidden="false" customHeight="false" outlineLevel="0" collapsed="false">
      <c r="D1819" s="0" t="s">
        <v>1070</v>
      </c>
      <c r="E1819" s="20"/>
      <c r="F1819" s="20"/>
      <c r="G1819" s="20"/>
      <c r="H1819" s="20"/>
      <c r="K1819" s="4" t="s">
        <v>32</v>
      </c>
      <c r="M1819" s="4" t="s">
        <v>32</v>
      </c>
      <c r="O1819" s="4" t="s">
        <v>32</v>
      </c>
      <c r="P1819" s="4" t="s">
        <v>32</v>
      </c>
      <c r="Q1819" s="4" t="s">
        <v>32</v>
      </c>
      <c r="R1819" s="4" t="s">
        <v>32</v>
      </c>
      <c r="S1819" s="4" t="s">
        <v>32</v>
      </c>
      <c r="AJ1819" s="4" t="n">
        <v>13519</v>
      </c>
      <c r="AK1819" s="4" t="s">
        <v>33</v>
      </c>
      <c r="AL1819" s="4" t="n">
        <v>1</v>
      </c>
      <c r="AM1819" s="4" t="s">
        <v>44</v>
      </c>
      <c r="AN1819" s="4" t="s">
        <v>48</v>
      </c>
      <c r="AO1819" s="4" t="s">
        <v>33</v>
      </c>
      <c r="AP1819" s="4" t="n">
        <v>0</v>
      </c>
      <c r="AQ1819" s="4" t="s">
        <v>32</v>
      </c>
    </row>
    <row r="1820" customFormat="false" ht="12.75" hidden="false" customHeight="false" outlineLevel="0" collapsed="false">
      <c r="D1820" s="0" t="s">
        <v>1071</v>
      </c>
      <c r="E1820" s="20"/>
      <c r="F1820" s="20"/>
      <c r="G1820" s="20"/>
      <c r="H1820" s="20"/>
      <c r="K1820" s="4" t="s">
        <v>32</v>
      </c>
      <c r="M1820" s="4" t="s">
        <v>32</v>
      </c>
      <c r="O1820" s="4" t="s">
        <v>32</v>
      </c>
      <c r="P1820" s="4" t="s">
        <v>32</v>
      </c>
      <c r="Q1820" s="4" t="s">
        <v>32</v>
      </c>
      <c r="R1820" s="4" t="s">
        <v>32</v>
      </c>
      <c r="S1820" s="4" t="s">
        <v>32</v>
      </c>
      <c r="AJ1820" s="4" t="n">
        <v>13520</v>
      </c>
      <c r="AK1820" s="4" t="s">
        <v>33</v>
      </c>
      <c r="AL1820" s="4" t="n">
        <v>1</v>
      </c>
      <c r="AM1820" s="4" t="s">
        <v>44</v>
      </c>
      <c r="AN1820" s="4" t="s">
        <v>48</v>
      </c>
      <c r="AO1820" s="4" t="s">
        <v>33</v>
      </c>
      <c r="AP1820" s="4" t="n">
        <v>0</v>
      </c>
      <c r="AQ1820" s="4" t="s">
        <v>32</v>
      </c>
    </row>
    <row r="1821" customFormat="false" ht="12.75" hidden="false" customHeight="false" outlineLevel="0" collapsed="false">
      <c r="D1821" s="0" t="s">
        <v>1072</v>
      </c>
      <c r="E1821" s="20"/>
      <c r="F1821" s="20"/>
      <c r="G1821" s="20"/>
      <c r="H1821" s="20"/>
      <c r="K1821" s="4" t="s">
        <v>32</v>
      </c>
      <c r="M1821" s="4" t="s">
        <v>32</v>
      </c>
      <c r="O1821" s="4" t="s">
        <v>32</v>
      </c>
      <c r="P1821" s="4" t="s">
        <v>32</v>
      </c>
      <c r="Q1821" s="4" t="s">
        <v>32</v>
      </c>
      <c r="R1821" s="4" t="s">
        <v>32</v>
      </c>
      <c r="S1821" s="4" t="s">
        <v>32</v>
      </c>
      <c r="AJ1821" s="4" t="n">
        <v>13521</v>
      </c>
      <c r="AK1821" s="4" t="s">
        <v>33</v>
      </c>
      <c r="AL1821" s="4" t="n">
        <v>1</v>
      </c>
      <c r="AM1821" s="4" t="s">
        <v>44</v>
      </c>
      <c r="AN1821" s="4" t="s">
        <v>48</v>
      </c>
      <c r="AO1821" s="4" t="s">
        <v>33</v>
      </c>
      <c r="AP1821" s="4" t="n">
        <v>0</v>
      </c>
      <c r="AQ1821" s="4" t="s">
        <v>32</v>
      </c>
    </row>
    <row r="1822" customFormat="false" ht="12.75" hidden="false" customHeight="false" outlineLevel="0" collapsed="false">
      <c r="D1822" s="0" t="s">
        <v>1073</v>
      </c>
      <c r="E1822" s="20"/>
      <c r="F1822" s="20"/>
      <c r="G1822" s="20"/>
      <c r="H1822" s="20"/>
      <c r="K1822" s="4" t="s">
        <v>32</v>
      </c>
      <c r="M1822" s="4" t="s">
        <v>32</v>
      </c>
      <c r="O1822" s="4" t="s">
        <v>32</v>
      </c>
      <c r="P1822" s="4" t="s">
        <v>32</v>
      </c>
      <c r="Q1822" s="4" t="s">
        <v>32</v>
      </c>
      <c r="R1822" s="4" t="s">
        <v>32</v>
      </c>
      <c r="S1822" s="4" t="s">
        <v>32</v>
      </c>
      <c r="AJ1822" s="4" t="n">
        <v>13522</v>
      </c>
      <c r="AK1822" s="4" t="s">
        <v>33</v>
      </c>
      <c r="AL1822" s="4" t="n">
        <v>1</v>
      </c>
      <c r="AM1822" s="4" t="s">
        <v>44</v>
      </c>
      <c r="AN1822" s="4" t="s">
        <v>48</v>
      </c>
      <c r="AO1822" s="4" t="s">
        <v>33</v>
      </c>
      <c r="AP1822" s="4" t="n">
        <v>0</v>
      </c>
      <c r="AQ1822" s="4" t="s">
        <v>32</v>
      </c>
    </row>
    <row r="1823" customFormat="false" ht="12.75" hidden="false" customHeight="false" outlineLevel="0" collapsed="false">
      <c r="C1823" s="2" t="s">
        <v>1074</v>
      </c>
      <c r="D1823" s="0"/>
      <c r="E1823" s="20"/>
      <c r="F1823" s="20"/>
      <c r="G1823" s="20"/>
      <c r="H1823" s="20"/>
      <c r="K1823" s="4" t="s">
        <v>32</v>
      </c>
      <c r="M1823" s="4" t="s">
        <v>32</v>
      </c>
      <c r="O1823" s="4" t="s">
        <v>32</v>
      </c>
      <c r="P1823" s="4" t="s">
        <v>32</v>
      </c>
      <c r="Q1823" s="4" t="s">
        <v>32</v>
      </c>
      <c r="R1823" s="4" t="s">
        <v>32</v>
      </c>
      <c r="S1823" s="4" t="s">
        <v>32</v>
      </c>
      <c r="AJ1823" s="4" t="n">
        <v>13523</v>
      </c>
      <c r="AK1823" s="4" t="s">
        <v>33</v>
      </c>
      <c r="AM1823" s="4" t="s">
        <v>33</v>
      </c>
      <c r="AN1823" s="4" t="s">
        <v>33</v>
      </c>
      <c r="AO1823" s="4" t="s">
        <v>33</v>
      </c>
      <c r="AP1823" s="4" t="s">
        <v>33</v>
      </c>
      <c r="AQ1823" s="4" t="s">
        <v>33</v>
      </c>
    </row>
    <row r="1824" customFormat="false" ht="12.75" hidden="false" customHeight="false" outlineLevel="0" collapsed="false">
      <c r="D1824" s="0" t="s">
        <v>1075</v>
      </c>
      <c r="E1824" s="20"/>
      <c r="F1824" s="20"/>
      <c r="G1824" s="20"/>
      <c r="H1824" s="20"/>
      <c r="K1824" s="4" t="s">
        <v>32</v>
      </c>
      <c r="M1824" s="4" t="s">
        <v>32</v>
      </c>
      <c r="O1824" s="4" t="s">
        <v>32</v>
      </c>
      <c r="P1824" s="4" t="s">
        <v>32</v>
      </c>
      <c r="Q1824" s="4" t="s">
        <v>32</v>
      </c>
      <c r="R1824" s="4" t="s">
        <v>32</v>
      </c>
      <c r="S1824" s="4" t="s">
        <v>32</v>
      </c>
      <c r="AJ1824" s="4" t="n">
        <v>13523</v>
      </c>
      <c r="AK1824" s="4" t="s">
        <v>33</v>
      </c>
      <c r="AL1824" s="4" t="n">
        <v>1</v>
      </c>
      <c r="AM1824" s="4" t="s">
        <v>44</v>
      </c>
      <c r="AN1824" s="4" t="s">
        <v>48</v>
      </c>
      <c r="AO1824" s="4" t="s">
        <v>1076</v>
      </c>
      <c r="AP1824" s="4" t="n">
        <v>0</v>
      </c>
      <c r="AQ1824" s="4" t="s">
        <v>32</v>
      </c>
    </row>
    <row r="1825" customFormat="false" ht="12.75" hidden="false" customHeight="false" outlineLevel="0" collapsed="false">
      <c r="D1825" s="0" t="s">
        <v>1077</v>
      </c>
      <c r="E1825" s="20"/>
      <c r="F1825" s="20"/>
      <c r="G1825" s="20"/>
      <c r="H1825" s="20"/>
      <c r="K1825" s="4" t="s">
        <v>32</v>
      </c>
      <c r="M1825" s="4" t="s">
        <v>32</v>
      </c>
      <c r="O1825" s="4" t="s">
        <v>32</v>
      </c>
      <c r="P1825" s="4" t="s">
        <v>32</v>
      </c>
      <c r="Q1825" s="4" t="s">
        <v>32</v>
      </c>
      <c r="R1825" s="4" t="s">
        <v>32</v>
      </c>
      <c r="S1825" s="4" t="s">
        <v>32</v>
      </c>
      <c r="AJ1825" s="4" t="n">
        <v>13524</v>
      </c>
      <c r="AK1825" s="4" t="s">
        <v>33</v>
      </c>
      <c r="AL1825" s="4" t="n">
        <v>1</v>
      </c>
      <c r="AM1825" s="4" t="s">
        <v>44</v>
      </c>
      <c r="AN1825" s="4" t="s">
        <v>48</v>
      </c>
      <c r="AO1825" s="4" t="s">
        <v>1076</v>
      </c>
      <c r="AP1825" s="4" t="n">
        <v>0</v>
      </c>
      <c r="AQ1825" s="4" t="s">
        <v>32</v>
      </c>
    </row>
    <row r="1826" customFormat="false" ht="12.75" hidden="false" customHeight="false" outlineLevel="0" collapsed="false">
      <c r="D1826" s="0" t="s">
        <v>1078</v>
      </c>
      <c r="E1826" s="20"/>
      <c r="F1826" s="20"/>
      <c r="G1826" s="20"/>
      <c r="H1826" s="20"/>
      <c r="K1826" s="4" t="s">
        <v>32</v>
      </c>
      <c r="M1826" s="4" t="s">
        <v>32</v>
      </c>
      <c r="O1826" s="4" t="s">
        <v>32</v>
      </c>
      <c r="P1826" s="4" t="s">
        <v>32</v>
      </c>
      <c r="Q1826" s="4" t="s">
        <v>32</v>
      </c>
      <c r="R1826" s="4" t="s">
        <v>32</v>
      </c>
      <c r="S1826" s="4" t="s">
        <v>32</v>
      </c>
      <c r="AJ1826" s="4" t="n">
        <v>13525</v>
      </c>
      <c r="AK1826" s="4" t="s">
        <v>33</v>
      </c>
      <c r="AL1826" s="4" t="n">
        <v>1</v>
      </c>
      <c r="AM1826" s="4" t="s">
        <v>44</v>
      </c>
      <c r="AN1826" s="4" t="s">
        <v>48</v>
      </c>
      <c r="AO1826" s="4" t="s">
        <v>1076</v>
      </c>
      <c r="AP1826" s="4" t="n">
        <v>0</v>
      </c>
      <c r="AQ1826" s="4" t="s">
        <v>32</v>
      </c>
    </row>
    <row r="1827" customFormat="false" ht="12.75" hidden="false" customHeight="false" outlineLevel="0" collapsed="false">
      <c r="D1827" s="0" t="s">
        <v>1079</v>
      </c>
      <c r="E1827" s="20"/>
      <c r="F1827" s="20"/>
      <c r="G1827" s="20"/>
      <c r="H1827" s="20"/>
      <c r="K1827" s="4" t="s">
        <v>32</v>
      </c>
      <c r="M1827" s="4" t="s">
        <v>32</v>
      </c>
      <c r="O1827" s="4" t="s">
        <v>32</v>
      </c>
      <c r="P1827" s="4" t="s">
        <v>32</v>
      </c>
      <c r="Q1827" s="4" t="s">
        <v>32</v>
      </c>
      <c r="R1827" s="4" t="s">
        <v>32</v>
      </c>
      <c r="S1827" s="4" t="s">
        <v>32</v>
      </c>
      <c r="AJ1827" s="4" t="n">
        <v>13526</v>
      </c>
      <c r="AK1827" s="4" t="s">
        <v>33</v>
      </c>
      <c r="AL1827" s="4" t="n">
        <v>1</v>
      </c>
      <c r="AM1827" s="4" t="s">
        <v>44</v>
      </c>
      <c r="AN1827" s="4" t="s">
        <v>48</v>
      </c>
      <c r="AO1827" s="4" t="s">
        <v>1076</v>
      </c>
      <c r="AP1827" s="4" t="n">
        <v>0</v>
      </c>
      <c r="AQ1827" s="4" t="s">
        <v>32</v>
      </c>
    </row>
    <row r="1828" customFormat="false" ht="12.75" hidden="false" customHeight="false" outlineLevel="0" collapsed="false">
      <c r="D1828" s="0" t="s">
        <v>1080</v>
      </c>
      <c r="E1828" s="20"/>
      <c r="F1828" s="20"/>
      <c r="G1828" s="20"/>
      <c r="H1828" s="20"/>
      <c r="K1828" s="4" t="s">
        <v>32</v>
      </c>
      <c r="M1828" s="4" t="s">
        <v>32</v>
      </c>
      <c r="O1828" s="4" t="s">
        <v>32</v>
      </c>
      <c r="P1828" s="4" t="s">
        <v>32</v>
      </c>
      <c r="Q1828" s="4" t="s">
        <v>32</v>
      </c>
      <c r="R1828" s="4" t="s">
        <v>32</v>
      </c>
      <c r="S1828" s="4" t="s">
        <v>32</v>
      </c>
      <c r="AJ1828" s="4" t="n">
        <v>13527</v>
      </c>
      <c r="AK1828" s="4" t="s">
        <v>33</v>
      </c>
      <c r="AL1828" s="4" t="n">
        <v>1</v>
      </c>
      <c r="AM1828" s="4" t="s">
        <v>44</v>
      </c>
      <c r="AN1828" s="4" t="s">
        <v>48</v>
      </c>
      <c r="AO1828" s="4" t="s">
        <v>1076</v>
      </c>
      <c r="AP1828" s="4" t="n">
        <v>0</v>
      </c>
      <c r="AQ1828" s="4" t="s">
        <v>32</v>
      </c>
    </row>
    <row r="1829" customFormat="false" ht="12.75" hidden="false" customHeight="false" outlineLevel="0" collapsed="false">
      <c r="D1829" s="0" t="s">
        <v>1081</v>
      </c>
      <c r="E1829" s="20"/>
      <c r="F1829" s="20"/>
      <c r="G1829" s="20"/>
      <c r="H1829" s="20"/>
      <c r="K1829" s="4" t="s">
        <v>32</v>
      </c>
      <c r="M1829" s="4" t="s">
        <v>32</v>
      </c>
      <c r="O1829" s="4" t="s">
        <v>32</v>
      </c>
      <c r="P1829" s="4" t="s">
        <v>32</v>
      </c>
      <c r="Q1829" s="4" t="s">
        <v>32</v>
      </c>
      <c r="R1829" s="4" t="s">
        <v>32</v>
      </c>
      <c r="S1829" s="4" t="s">
        <v>32</v>
      </c>
      <c r="AJ1829" s="4" t="n">
        <v>13528</v>
      </c>
      <c r="AK1829" s="4" t="s">
        <v>33</v>
      </c>
      <c r="AL1829" s="4" t="n">
        <v>1</v>
      </c>
      <c r="AM1829" s="4" t="s">
        <v>44</v>
      </c>
      <c r="AN1829" s="4" t="s">
        <v>48</v>
      </c>
      <c r="AO1829" s="4" t="s">
        <v>1076</v>
      </c>
      <c r="AP1829" s="4" t="n">
        <v>0</v>
      </c>
      <c r="AQ1829" s="4" t="s">
        <v>32</v>
      </c>
    </row>
    <row r="1830" customFormat="false" ht="12.75" hidden="false" customHeight="false" outlineLevel="0" collapsed="false">
      <c r="D1830" s="0" t="s">
        <v>1082</v>
      </c>
      <c r="E1830" s="20"/>
      <c r="F1830" s="20"/>
      <c r="G1830" s="20"/>
      <c r="H1830" s="20"/>
      <c r="K1830" s="4" t="s">
        <v>32</v>
      </c>
      <c r="M1830" s="4" t="s">
        <v>32</v>
      </c>
      <c r="O1830" s="4" t="s">
        <v>32</v>
      </c>
      <c r="P1830" s="4" t="s">
        <v>32</v>
      </c>
      <c r="Q1830" s="4" t="s">
        <v>32</v>
      </c>
      <c r="R1830" s="4" t="s">
        <v>32</v>
      </c>
      <c r="S1830" s="4" t="s">
        <v>32</v>
      </c>
      <c r="AJ1830" s="4" t="n">
        <v>13529</v>
      </c>
      <c r="AK1830" s="4" t="s">
        <v>33</v>
      </c>
      <c r="AL1830" s="4" t="n">
        <v>1</v>
      </c>
      <c r="AM1830" s="4" t="s">
        <v>44</v>
      </c>
      <c r="AN1830" s="4" t="s">
        <v>48</v>
      </c>
      <c r="AO1830" s="4" t="s">
        <v>1076</v>
      </c>
      <c r="AP1830" s="4" t="n">
        <v>0</v>
      </c>
      <c r="AQ1830" s="4" t="s">
        <v>32</v>
      </c>
    </row>
    <row r="1831" customFormat="false" ht="12.75" hidden="false" customHeight="false" outlineLevel="0" collapsed="false">
      <c r="D1831" s="0" t="s">
        <v>1083</v>
      </c>
      <c r="E1831" s="20"/>
      <c r="F1831" s="20"/>
      <c r="G1831" s="20"/>
      <c r="H1831" s="20"/>
      <c r="K1831" s="4" t="s">
        <v>32</v>
      </c>
      <c r="M1831" s="4" t="s">
        <v>32</v>
      </c>
      <c r="O1831" s="4" t="s">
        <v>32</v>
      </c>
      <c r="P1831" s="4" t="s">
        <v>32</v>
      </c>
      <c r="Q1831" s="4" t="s">
        <v>32</v>
      </c>
      <c r="R1831" s="4" t="s">
        <v>32</v>
      </c>
      <c r="S1831" s="4" t="s">
        <v>32</v>
      </c>
      <c r="AJ1831" s="4" t="n">
        <v>13530</v>
      </c>
      <c r="AK1831" s="4" t="s">
        <v>33</v>
      </c>
      <c r="AL1831" s="4" t="n">
        <v>1</v>
      </c>
      <c r="AM1831" s="4" t="s">
        <v>44</v>
      </c>
      <c r="AN1831" s="4" t="s">
        <v>48</v>
      </c>
      <c r="AO1831" s="4" t="s">
        <v>1076</v>
      </c>
      <c r="AP1831" s="4" t="n">
        <v>0</v>
      </c>
      <c r="AQ1831" s="4" t="s">
        <v>32</v>
      </c>
    </row>
    <row r="1832" customFormat="false" ht="12.75" hidden="false" customHeight="false" outlineLevel="0" collapsed="false">
      <c r="D1832" s="0" t="s">
        <v>1084</v>
      </c>
      <c r="E1832" s="20"/>
      <c r="F1832" s="20"/>
      <c r="G1832" s="20"/>
      <c r="H1832" s="20"/>
      <c r="K1832" s="4" t="s">
        <v>32</v>
      </c>
      <c r="M1832" s="4" t="s">
        <v>32</v>
      </c>
      <c r="O1832" s="4" t="s">
        <v>32</v>
      </c>
      <c r="P1832" s="4" t="s">
        <v>32</v>
      </c>
      <c r="Q1832" s="4" t="s">
        <v>32</v>
      </c>
      <c r="R1832" s="4" t="s">
        <v>32</v>
      </c>
      <c r="S1832" s="4" t="s">
        <v>32</v>
      </c>
      <c r="AJ1832" s="4" t="n">
        <v>13531</v>
      </c>
      <c r="AK1832" s="4" t="s">
        <v>33</v>
      </c>
      <c r="AL1832" s="4" t="n">
        <v>1</v>
      </c>
      <c r="AM1832" s="4" t="s">
        <v>44</v>
      </c>
      <c r="AN1832" s="4" t="s">
        <v>48</v>
      </c>
      <c r="AO1832" s="4" t="s">
        <v>1076</v>
      </c>
      <c r="AP1832" s="4" t="n">
        <v>0</v>
      </c>
      <c r="AQ1832" s="4" t="s">
        <v>32</v>
      </c>
    </row>
    <row r="1833" customFormat="false" ht="12.75" hidden="false" customHeight="false" outlineLevel="0" collapsed="false">
      <c r="D1833" s="0" t="s">
        <v>1085</v>
      </c>
      <c r="E1833" s="20"/>
      <c r="F1833" s="20"/>
      <c r="G1833" s="20"/>
      <c r="H1833" s="20"/>
      <c r="K1833" s="4" t="s">
        <v>32</v>
      </c>
      <c r="M1833" s="4" t="s">
        <v>32</v>
      </c>
      <c r="O1833" s="4" t="s">
        <v>32</v>
      </c>
      <c r="P1833" s="4" t="s">
        <v>32</v>
      </c>
      <c r="Q1833" s="4" t="s">
        <v>32</v>
      </c>
      <c r="R1833" s="4" t="s">
        <v>32</v>
      </c>
      <c r="S1833" s="4" t="s">
        <v>32</v>
      </c>
      <c r="AJ1833" s="4" t="n">
        <v>13532</v>
      </c>
      <c r="AK1833" s="4" t="s">
        <v>33</v>
      </c>
      <c r="AL1833" s="4" t="n">
        <v>1</v>
      </c>
      <c r="AM1833" s="4" t="s">
        <v>44</v>
      </c>
      <c r="AN1833" s="4" t="s">
        <v>48</v>
      </c>
      <c r="AO1833" s="4" t="s">
        <v>1076</v>
      </c>
      <c r="AP1833" s="4" t="n">
        <v>0</v>
      </c>
      <c r="AQ1833" s="4" t="s">
        <v>32</v>
      </c>
    </row>
    <row r="1834" customFormat="false" ht="12.75" hidden="false" customHeight="false" outlineLevel="0" collapsed="false">
      <c r="D1834" s="0" t="s">
        <v>1086</v>
      </c>
      <c r="E1834" s="20"/>
      <c r="F1834" s="20"/>
      <c r="G1834" s="20"/>
      <c r="H1834" s="20"/>
      <c r="K1834" s="4" t="s">
        <v>32</v>
      </c>
      <c r="M1834" s="4" t="s">
        <v>32</v>
      </c>
      <c r="O1834" s="4" t="s">
        <v>32</v>
      </c>
      <c r="P1834" s="4" t="s">
        <v>32</v>
      </c>
      <c r="Q1834" s="4" t="s">
        <v>32</v>
      </c>
      <c r="R1834" s="4" t="s">
        <v>32</v>
      </c>
      <c r="S1834" s="4" t="s">
        <v>32</v>
      </c>
      <c r="AJ1834" s="4" t="n">
        <v>13533</v>
      </c>
      <c r="AK1834" s="4" t="s">
        <v>33</v>
      </c>
      <c r="AL1834" s="4" t="n">
        <v>1</v>
      </c>
      <c r="AM1834" s="4" t="s">
        <v>44</v>
      </c>
      <c r="AN1834" s="4" t="s">
        <v>48</v>
      </c>
      <c r="AO1834" s="4" t="s">
        <v>1076</v>
      </c>
      <c r="AP1834" s="4" t="n">
        <v>0</v>
      </c>
      <c r="AQ1834" s="4" t="s">
        <v>32</v>
      </c>
    </row>
    <row r="1835" customFormat="false" ht="12.75" hidden="false" customHeight="false" outlineLevel="0" collapsed="false">
      <c r="D1835" s="0" t="s">
        <v>1087</v>
      </c>
      <c r="E1835" s="20"/>
      <c r="F1835" s="20"/>
      <c r="G1835" s="20"/>
      <c r="H1835" s="20"/>
      <c r="K1835" s="4" t="s">
        <v>32</v>
      </c>
      <c r="M1835" s="4" t="s">
        <v>32</v>
      </c>
      <c r="O1835" s="4" t="s">
        <v>32</v>
      </c>
      <c r="P1835" s="4" t="s">
        <v>32</v>
      </c>
      <c r="Q1835" s="4" t="s">
        <v>32</v>
      </c>
      <c r="R1835" s="4" t="s">
        <v>32</v>
      </c>
      <c r="S1835" s="4" t="s">
        <v>32</v>
      </c>
      <c r="AJ1835" s="4" t="n">
        <v>13534</v>
      </c>
      <c r="AK1835" s="4" t="s">
        <v>33</v>
      </c>
      <c r="AL1835" s="4" t="n">
        <v>1</v>
      </c>
      <c r="AM1835" s="4" t="s">
        <v>44</v>
      </c>
      <c r="AN1835" s="4" t="s">
        <v>48</v>
      </c>
      <c r="AO1835" s="4" t="s">
        <v>1076</v>
      </c>
      <c r="AP1835" s="4" t="n">
        <v>0</v>
      </c>
      <c r="AQ1835" s="4" t="s">
        <v>32</v>
      </c>
    </row>
    <row r="1836" customFormat="false" ht="12.75" hidden="false" customHeight="false" outlineLevel="0" collapsed="false">
      <c r="D1836" s="0" t="s">
        <v>1088</v>
      </c>
      <c r="E1836" s="20"/>
      <c r="F1836" s="20"/>
      <c r="G1836" s="20"/>
      <c r="H1836" s="20"/>
      <c r="K1836" s="4" t="s">
        <v>32</v>
      </c>
      <c r="M1836" s="4" t="s">
        <v>32</v>
      </c>
      <c r="O1836" s="4" t="s">
        <v>32</v>
      </c>
      <c r="P1836" s="4" t="s">
        <v>32</v>
      </c>
      <c r="Q1836" s="4" t="s">
        <v>32</v>
      </c>
      <c r="R1836" s="4" t="s">
        <v>32</v>
      </c>
      <c r="S1836" s="4" t="s">
        <v>32</v>
      </c>
      <c r="AJ1836" s="4" t="n">
        <v>13535</v>
      </c>
      <c r="AK1836" s="4" t="s">
        <v>33</v>
      </c>
      <c r="AL1836" s="4" t="n">
        <v>1</v>
      </c>
      <c r="AM1836" s="4" t="s">
        <v>44</v>
      </c>
      <c r="AN1836" s="4" t="s">
        <v>48</v>
      </c>
      <c r="AO1836" s="4" t="s">
        <v>1076</v>
      </c>
      <c r="AP1836" s="4" t="n">
        <v>0</v>
      </c>
      <c r="AQ1836" s="4" t="s">
        <v>32</v>
      </c>
    </row>
    <row r="1837" customFormat="false" ht="12.75" hidden="false" customHeight="false" outlineLevel="0" collapsed="false">
      <c r="D1837" s="0" t="s">
        <v>1089</v>
      </c>
      <c r="E1837" s="20"/>
      <c r="F1837" s="20"/>
      <c r="G1837" s="20"/>
      <c r="H1837" s="20"/>
      <c r="K1837" s="4" t="s">
        <v>32</v>
      </c>
      <c r="M1837" s="4" t="s">
        <v>32</v>
      </c>
      <c r="O1837" s="4" t="s">
        <v>32</v>
      </c>
      <c r="P1837" s="4" t="s">
        <v>32</v>
      </c>
      <c r="Q1837" s="4" t="s">
        <v>32</v>
      </c>
      <c r="R1837" s="4" t="s">
        <v>32</v>
      </c>
      <c r="S1837" s="4" t="s">
        <v>32</v>
      </c>
      <c r="AJ1837" s="4" t="n">
        <v>13536</v>
      </c>
      <c r="AK1837" s="4" t="s">
        <v>33</v>
      </c>
      <c r="AL1837" s="4" t="n">
        <v>1</v>
      </c>
      <c r="AM1837" s="4" t="s">
        <v>44</v>
      </c>
      <c r="AN1837" s="4" t="s">
        <v>48</v>
      </c>
      <c r="AO1837" s="4" t="s">
        <v>1076</v>
      </c>
      <c r="AP1837" s="4" t="n">
        <v>0</v>
      </c>
      <c r="AQ1837" s="4" t="s">
        <v>32</v>
      </c>
    </row>
    <row r="1838" customFormat="false" ht="12.75" hidden="false" customHeight="false" outlineLevel="0" collapsed="false">
      <c r="D1838" s="0" t="s">
        <v>1090</v>
      </c>
      <c r="E1838" s="20"/>
      <c r="F1838" s="20"/>
      <c r="G1838" s="20"/>
      <c r="H1838" s="20"/>
      <c r="K1838" s="4" t="s">
        <v>32</v>
      </c>
      <c r="M1838" s="4" t="s">
        <v>32</v>
      </c>
      <c r="O1838" s="4" t="s">
        <v>32</v>
      </c>
      <c r="P1838" s="4" t="s">
        <v>32</v>
      </c>
      <c r="Q1838" s="4" t="s">
        <v>32</v>
      </c>
      <c r="R1838" s="4" t="s">
        <v>32</v>
      </c>
      <c r="S1838" s="4" t="s">
        <v>32</v>
      </c>
      <c r="AJ1838" s="4" t="n">
        <v>13537</v>
      </c>
      <c r="AK1838" s="4" t="s">
        <v>33</v>
      </c>
      <c r="AL1838" s="4" t="n">
        <v>1</v>
      </c>
      <c r="AM1838" s="4" t="s">
        <v>44</v>
      </c>
      <c r="AN1838" s="4" t="s">
        <v>48</v>
      </c>
      <c r="AO1838" s="4" t="s">
        <v>1076</v>
      </c>
      <c r="AP1838" s="4" t="n">
        <v>0</v>
      </c>
      <c r="AQ1838" s="4" t="s">
        <v>32</v>
      </c>
    </row>
    <row r="1839" customFormat="false" ht="12.75" hidden="false" customHeight="false" outlineLevel="0" collapsed="false">
      <c r="D1839" s="0" t="s">
        <v>1091</v>
      </c>
      <c r="E1839" s="20"/>
      <c r="F1839" s="20"/>
      <c r="G1839" s="20"/>
      <c r="H1839" s="20"/>
      <c r="K1839" s="4" t="s">
        <v>32</v>
      </c>
      <c r="M1839" s="4" t="s">
        <v>32</v>
      </c>
      <c r="O1839" s="4" t="s">
        <v>32</v>
      </c>
      <c r="P1839" s="4" t="s">
        <v>32</v>
      </c>
      <c r="Q1839" s="4" t="s">
        <v>32</v>
      </c>
      <c r="R1839" s="4" t="s">
        <v>32</v>
      </c>
      <c r="S1839" s="4" t="s">
        <v>32</v>
      </c>
      <c r="AJ1839" s="4" t="n">
        <v>13538</v>
      </c>
      <c r="AK1839" s="4" t="s">
        <v>33</v>
      </c>
      <c r="AL1839" s="4" t="n">
        <v>1</v>
      </c>
      <c r="AM1839" s="4" t="s">
        <v>44</v>
      </c>
      <c r="AN1839" s="4" t="s">
        <v>48</v>
      </c>
      <c r="AO1839" s="4" t="s">
        <v>1076</v>
      </c>
      <c r="AP1839" s="4" t="n">
        <v>0</v>
      </c>
      <c r="AQ1839" s="4" t="s">
        <v>32</v>
      </c>
    </row>
    <row r="1840" customFormat="false" ht="12.75" hidden="false" customHeight="false" outlineLevel="0" collapsed="false">
      <c r="D1840" s="0" t="s">
        <v>1092</v>
      </c>
      <c r="E1840" s="20"/>
      <c r="F1840" s="20"/>
      <c r="G1840" s="20"/>
      <c r="H1840" s="20"/>
      <c r="K1840" s="4" t="s">
        <v>32</v>
      </c>
      <c r="M1840" s="4" t="s">
        <v>32</v>
      </c>
      <c r="O1840" s="4" t="s">
        <v>32</v>
      </c>
      <c r="P1840" s="4" t="s">
        <v>32</v>
      </c>
      <c r="Q1840" s="4" t="s">
        <v>32</v>
      </c>
      <c r="R1840" s="4" t="s">
        <v>32</v>
      </c>
      <c r="S1840" s="4" t="s">
        <v>32</v>
      </c>
      <c r="AJ1840" s="4" t="n">
        <v>13539</v>
      </c>
      <c r="AK1840" s="4" t="s">
        <v>33</v>
      </c>
      <c r="AL1840" s="4" t="n">
        <v>1</v>
      </c>
      <c r="AM1840" s="4" t="s">
        <v>44</v>
      </c>
      <c r="AN1840" s="4" t="s">
        <v>48</v>
      </c>
      <c r="AO1840" s="4" t="s">
        <v>1076</v>
      </c>
      <c r="AP1840" s="4" t="n">
        <v>0</v>
      </c>
      <c r="AQ1840" s="4" t="s">
        <v>32</v>
      </c>
    </row>
    <row r="1841" customFormat="false" ht="12.75" hidden="false" customHeight="false" outlineLevel="0" collapsed="false">
      <c r="D1841" s="0" t="s">
        <v>1093</v>
      </c>
      <c r="E1841" s="20"/>
      <c r="F1841" s="20"/>
      <c r="G1841" s="20"/>
      <c r="H1841" s="20"/>
      <c r="K1841" s="4" t="s">
        <v>32</v>
      </c>
      <c r="M1841" s="4" t="s">
        <v>32</v>
      </c>
      <c r="O1841" s="4" t="s">
        <v>32</v>
      </c>
      <c r="P1841" s="4" t="s">
        <v>32</v>
      </c>
      <c r="Q1841" s="4" t="s">
        <v>32</v>
      </c>
      <c r="R1841" s="4" t="s">
        <v>32</v>
      </c>
      <c r="S1841" s="4" t="s">
        <v>32</v>
      </c>
      <c r="AJ1841" s="4" t="n">
        <v>13540</v>
      </c>
      <c r="AK1841" s="4" t="s">
        <v>33</v>
      </c>
      <c r="AL1841" s="4" t="n">
        <v>1</v>
      </c>
      <c r="AM1841" s="4" t="s">
        <v>44</v>
      </c>
      <c r="AN1841" s="4" t="s">
        <v>48</v>
      </c>
      <c r="AO1841" s="4" t="s">
        <v>1076</v>
      </c>
      <c r="AP1841" s="4" t="n">
        <v>0</v>
      </c>
      <c r="AQ1841" s="4" t="s">
        <v>32</v>
      </c>
    </row>
    <row r="1842" customFormat="false" ht="12.75" hidden="false" customHeight="false" outlineLevel="0" collapsed="false">
      <c r="D1842" s="0" t="s">
        <v>1094</v>
      </c>
      <c r="E1842" s="20"/>
      <c r="F1842" s="20"/>
      <c r="G1842" s="20"/>
      <c r="H1842" s="20"/>
      <c r="K1842" s="4" t="s">
        <v>32</v>
      </c>
      <c r="M1842" s="4" t="s">
        <v>32</v>
      </c>
      <c r="O1842" s="4" t="s">
        <v>32</v>
      </c>
      <c r="P1842" s="4" t="s">
        <v>32</v>
      </c>
      <c r="Q1842" s="4" t="s">
        <v>32</v>
      </c>
      <c r="R1842" s="4" t="s">
        <v>32</v>
      </c>
      <c r="S1842" s="4" t="s">
        <v>32</v>
      </c>
      <c r="AJ1842" s="4" t="n">
        <v>13541</v>
      </c>
      <c r="AK1842" s="4" t="s">
        <v>33</v>
      </c>
      <c r="AL1842" s="4" t="n">
        <v>1</v>
      </c>
      <c r="AM1842" s="4" t="s">
        <v>44</v>
      </c>
      <c r="AN1842" s="4" t="s">
        <v>48</v>
      </c>
      <c r="AO1842" s="4" t="s">
        <v>1076</v>
      </c>
      <c r="AP1842" s="4" t="n">
        <v>0</v>
      </c>
      <c r="AQ1842" s="4" t="s">
        <v>32</v>
      </c>
    </row>
    <row r="1843" customFormat="false" ht="12.75" hidden="false" customHeight="false" outlineLevel="0" collapsed="false">
      <c r="D1843" s="0" t="s">
        <v>1095</v>
      </c>
      <c r="E1843" s="20"/>
      <c r="F1843" s="20"/>
      <c r="G1843" s="20"/>
      <c r="H1843" s="20"/>
      <c r="K1843" s="4" t="s">
        <v>32</v>
      </c>
      <c r="M1843" s="4" t="s">
        <v>32</v>
      </c>
      <c r="O1843" s="4" t="s">
        <v>32</v>
      </c>
      <c r="P1843" s="4" t="s">
        <v>32</v>
      </c>
      <c r="Q1843" s="4" t="s">
        <v>32</v>
      </c>
      <c r="R1843" s="4" t="s">
        <v>32</v>
      </c>
      <c r="S1843" s="4" t="s">
        <v>32</v>
      </c>
      <c r="AJ1843" s="4" t="n">
        <v>13542</v>
      </c>
      <c r="AK1843" s="4" t="s">
        <v>33</v>
      </c>
      <c r="AL1843" s="4" t="n">
        <v>1</v>
      </c>
      <c r="AM1843" s="4" t="s">
        <v>44</v>
      </c>
      <c r="AN1843" s="4" t="s">
        <v>48</v>
      </c>
      <c r="AO1843" s="4" t="s">
        <v>1076</v>
      </c>
      <c r="AP1843" s="4" t="n">
        <v>0</v>
      </c>
      <c r="AQ1843" s="4" t="s">
        <v>32</v>
      </c>
    </row>
    <row r="1844" customFormat="false" ht="12.75" hidden="false" customHeight="false" outlineLevel="0" collapsed="false">
      <c r="D1844" s="0" t="s">
        <v>1096</v>
      </c>
      <c r="E1844" s="20"/>
      <c r="F1844" s="20"/>
      <c r="G1844" s="20"/>
      <c r="H1844" s="20"/>
      <c r="K1844" s="4" t="s">
        <v>32</v>
      </c>
      <c r="M1844" s="4" t="s">
        <v>32</v>
      </c>
      <c r="O1844" s="4" t="s">
        <v>32</v>
      </c>
      <c r="P1844" s="4" t="s">
        <v>32</v>
      </c>
      <c r="Q1844" s="4" t="s">
        <v>32</v>
      </c>
      <c r="R1844" s="4" t="s">
        <v>32</v>
      </c>
      <c r="S1844" s="4" t="s">
        <v>32</v>
      </c>
      <c r="AJ1844" s="4" t="n">
        <v>13543</v>
      </c>
      <c r="AK1844" s="4" t="s">
        <v>33</v>
      </c>
      <c r="AL1844" s="4" t="n">
        <v>1</v>
      </c>
      <c r="AM1844" s="4" t="s">
        <v>44</v>
      </c>
      <c r="AN1844" s="4" t="s">
        <v>48</v>
      </c>
      <c r="AO1844" s="4" t="s">
        <v>1076</v>
      </c>
      <c r="AP1844" s="4" t="n">
        <v>0</v>
      </c>
      <c r="AQ1844" s="4" t="s">
        <v>32</v>
      </c>
    </row>
    <row r="1845" customFormat="false" ht="12.75" hidden="false" customHeight="false" outlineLevel="0" collapsed="false">
      <c r="D1845" s="0" t="s">
        <v>1097</v>
      </c>
      <c r="E1845" s="20"/>
      <c r="F1845" s="20"/>
      <c r="G1845" s="20"/>
      <c r="H1845" s="20"/>
      <c r="K1845" s="4" t="s">
        <v>32</v>
      </c>
      <c r="M1845" s="4" t="s">
        <v>32</v>
      </c>
      <c r="O1845" s="4" t="s">
        <v>32</v>
      </c>
      <c r="P1845" s="4" t="s">
        <v>32</v>
      </c>
      <c r="Q1845" s="4" t="s">
        <v>32</v>
      </c>
      <c r="R1845" s="4" t="s">
        <v>32</v>
      </c>
      <c r="S1845" s="4" t="s">
        <v>32</v>
      </c>
      <c r="AJ1845" s="4" t="n">
        <v>13544</v>
      </c>
      <c r="AK1845" s="4" t="s">
        <v>33</v>
      </c>
      <c r="AL1845" s="4" t="n">
        <v>1</v>
      </c>
      <c r="AM1845" s="4" t="s">
        <v>44</v>
      </c>
      <c r="AN1845" s="4" t="s">
        <v>48</v>
      </c>
      <c r="AO1845" s="4" t="s">
        <v>1076</v>
      </c>
      <c r="AP1845" s="4" t="n">
        <v>0</v>
      </c>
      <c r="AQ1845" s="4" t="s">
        <v>32</v>
      </c>
    </row>
    <row r="1846" customFormat="false" ht="12.75" hidden="false" customHeight="false" outlineLevel="0" collapsed="false">
      <c r="D1846" s="0" t="s">
        <v>1098</v>
      </c>
      <c r="E1846" s="20"/>
      <c r="F1846" s="20"/>
      <c r="G1846" s="20"/>
      <c r="H1846" s="20"/>
      <c r="K1846" s="4" t="s">
        <v>32</v>
      </c>
      <c r="M1846" s="4" t="s">
        <v>32</v>
      </c>
      <c r="O1846" s="4" t="s">
        <v>32</v>
      </c>
      <c r="P1846" s="4" t="s">
        <v>32</v>
      </c>
      <c r="Q1846" s="4" t="s">
        <v>32</v>
      </c>
      <c r="R1846" s="4" t="s">
        <v>32</v>
      </c>
      <c r="S1846" s="4" t="s">
        <v>32</v>
      </c>
      <c r="AJ1846" s="4" t="n">
        <v>13545</v>
      </c>
      <c r="AK1846" s="4" t="s">
        <v>33</v>
      </c>
      <c r="AL1846" s="4" t="n">
        <v>1</v>
      </c>
      <c r="AM1846" s="4" t="s">
        <v>44</v>
      </c>
      <c r="AN1846" s="4" t="s">
        <v>48</v>
      </c>
      <c r="AO1846" s="4" t="s">
        <v>1076</v>
      </c>
      <c r="AP1846" s="4" t="n">
        <v>0</v>
      </c>
      <c r="AQ1846" s="4" t="s">
        <v>32</v>
      </c>
    </row>
    <row r="1847" customFormat="false" ht="12.75" hidden="false" customHeight="false" outlineLevel="0" collapsed="false">
      <c r="D1847" s="0" t="s">
        <v>1099</v>
      </c>
      <c r="E1847" s="20"/>
      <c r="F1847" s="20"/>
      <c r="G1847" s="20"/>
      <c r="H1847" s="20"/>
      <c r="K1847" s="4" t="s">
        <v>32</v>
      </c>
      <c r="M1847" s="4" t="s">
        <v>32</v>
      </c>
      <c r="O1847" s="4" t="s">
        <v>32</v>
      </c>
      <c r="P1847" s="4" t="s">
        <v>32</v>
      </c>
      <c r="Q1847" s="4" t="s">
        <v>32</v>
      </c>
      <c r="R1847" s="4" t="s">
        <v>32</v>
      </c>
      <c r="S1847" s="4" t="s">
        <v>32</v>
      </c>
      <c r="AJ1847" s="4" t="n">
        <v>13546</v>
      </c>
      <c r="AK1847" s="4" t="s">
        <v>33</v>
      </c>
      <c r="AL1847" s="4" t="n">
        <v>1</v>
      </c>
      <c r="AM1847" s="4" t="s">
        <v>44</v>
      </c>
      <c r="AN1847" s="4" t="s">
        <v>48</v>
      </c>
      <c r="AO1847" s="4" t="s">
        <v>1076</v>
      </c>
      <c r="AP1847" s="4" t="n">
        <v>0</v>
      </c>
      <c r="AQ1847" s="4" t="s">
        <v>32</v>
      </c>
    </row>
    <row r="1848" customFormat="false" ht="12.75" hidden="false" customHeight="false" outlineLevel="0" collapsed="false">
      <c r="D1848" s="0" t="s">
        <v>1100</v>
      </c>
      <c r="E1848" s="20"/>
      <c r="F1848" s="20"/>
      <c r="G1848" s="20"/>
      <c r="H1848" s="20"/>
      <c r="K1848" s="4" t="s">
        <v>32</v>
      </c>
      <c r="M1848" s="4" t="s">
        <v>32</v>
      </c>
      <c r="O1848" s="4" t="s">
        <v>32</v>
      </c>
      <c r="P1848" s="4" t="s">
        <v>32</v>
      </c>
      <c r="Q1848" s="4" t="s">
        <v>32</v>
      </c>
      <c r="R1848" s="4" t="s">
        <v>32</v>
      </c>
      <c r="S1848" s="4" t="s">
        <v>32</v>
      </c>
      <c r="AJ1848" s="4" t="n">
        <v>13547</v>
      </c>
      <c r="AK1848" s="4" t="s">
        <v>33</v>
      </c>
      <c r="AL1848" s="4" t="n">
        <v>1</v>
      </c>
      <c r="AM1848" s="4" t="s">
        <v>44</v>
      </c>
      <c r="AN1848" s="4" t="s">
        <v>48</v>
      </c>
      <c r="AO1848" s="4" t="s">
        <v>1076</v>
      </c>
      <c r="AP1848" s="4" t="n">
        <v>0</v>
      </c>
      <c r="AQ1848" s="4" t="s">
        <v>32</v>
      </c>
    </row>
    <row r="1849" customFormat="false" ht="12.75" hidden="false" customHeight="false" outlineLevel="0" collapsed="false">
      <c r="D1849" s="0" t="s">
        <v>1101</v>
      </c>
      <c r="E1849" s="20"/>
      <c r="F1849" s="20"/>
      <c r="G1849" s="20"/>
      <c r="H1849" s="20"/>
      <c r="K1849" s="4" t="s">
        <v>32</v>
      </c>
      <c r="M1849" s="4" t="s">
        <v>32</v>
      </c>
      <c r="O1849" s="4" t="s">
        <v>32</v>
      </c>
      <c r="P1849" s="4" t="s">
        <v>32</v>
      </c>
      <c r="Q1849" s="4" t="s">
        <v>32</v>
      </c>
      <c r="R1849" s="4" t="s">
        <v>32</v>
      </c>
      <c r="S1849" s="4" t="s">
        <v>32</v>
      </c>
      <c r="AJ1849" s="4" t="n">
        <v>13548</v>
      </c>
      <c r="AK1849" s="4" t="s">
        <v>33</v>
      </c>
      <c r="AL1849" s="4" t="n">
        <v>1</v>
      </c>
      <c r="AM1849" s="4" t="s">
        <v>44</v>
      </c>
      <c r="AN1849" s="4" t="s">
        <v>48</v>
      </c>
      <c r="AO1849" s="4" t="s">
        <v>1076</v>
      </c>
      <c r="AP1849" s="4" t="n">
        <v>0</v>
      </c>
      <c r="AQ1849" s="4" t="s">
        <v>32</v>
      </c>
    </row>
    <row r="1850" customFormat="false" ht="12.75" hidden="false" customHeight="false" outlineLevel="0" collapsed="false">
      <c r="D1850" s="0" t="s">
        <v>1102</v>
      </c>
      <c r="E1850" s="20"/>
      <c r="F1850" s="20"/>
      <c r="G1850" s="20"/>
      <c r="H1850" s="20"/>
      <c r="K1850" s="4" t="s">
        <v>32</v>
      </c>
      <c r="M1850" s="4" t="s">
        <v>32</v>
      </c>
      <c r="O1850" s="4" t="s">
        <v>32</v>
      </c>
      <c r="P1850" s="4" t="s">
        <v>32</v>
      </c>
      <c r="Q1850" s="4" t="s">
        <v>32</v>
      </c>
      <c r="R1850" s="4" t="s">
        <v>32</v>
      </c>
      <c r="S1850" s="4" t="s">
        <v>32</v>
      </c>
      <c r="AJ1850" s="4" t="n">
        <v>13549</v>
      </c>
      <c r="AK1850" s="4" t="s">
        <v>33</v>
      </c>
      <c r="AL1850" s="4" t="n">
        <v>1</v>
      </c>
      <c r="AM1850" s="4" t="s">
        <v>44</v>
      </c>
      <c r="AN1850" s="4" t="s">
        <v>48</v>
      </c>
      <c r="AO1850" s="4" t="s">
        <v>1076</v>
      </c>
      <c r="AP1850" s="4" t="n">
        <v>0</v>
      </c>
      <c r="AQ1850" s="4" t="s">
        <v>32</v>
      </c>
    </row>
    <row r="1851" customFormat="false" ht="12.75" hidden="false" customHeight="false" outlineLevel="0" collapsed="false">
      <c r="D1851" s="0" t="s">
        <v>1103</v>
      </c>
      <c r="E1851" s="20"/>
      <c r="F1851" s="20"/>
      <c r="G1851" s="20"/>
      <c r="H1851" s="20"/>
      <c r="K1851" s="4" t="s">
        <v>32</v>
      </c>
      <c r="M1851" s="4" t="s">
        <v>32</v>
      </c>
      <c r="O1851" s="4" t="s">
        <v>32</v>
      </c>
      <c r="P1851" s="4" t="s">
        <v>32</v>
      </c>
      <c r="Q1851" s="4" t="s">
        <v>32</v>
      </c>
      <c r="R1851" s="4" t="s">
        <v>32</v>
      </c>
      <c r="S1851" s="4" t="s">
        <v>32</v>
      </c>
      <c r="AJ1851" s="4" t="n">
        <v>13550</v>
      </c>
      <c r="AK1851" s="4" t="s">
        <v>33</v>
      </c>
      <c r="AL1851" s="4" t="n">
        <v>1</v>
      </c>
      <c r="AM1851" s="4" t="s">
        <v>44</v>
      </c>
      <c r="AN1851" s="4" t="s">
        <v>48</v>
      </c>
      <c r="AO1851" s="4" t="s">
        <v>1076</v>
      </c>
      <c r="AP1851" s="4" t="n">
        <v>0</v>
      </c>
      <c r="AQ1851" s="4" t="s">
        <v>32</v>
      </c>
    </row>
    <row r="1852" customFormat="false" ht="12.75" hidden="false" customHeight="false" outlineLevel="0" collapsed="false">
      <c r="D1852" s="0" t="s">
        <v>1104</v>
      </c>
      <c r="E1852" s="20"/>
      <c r="F1852" s="20"/>
      <c r="G1852" s="20"/>
      <c r="H1852" s="20"/>
      <c r="K1852" s="4" t="s">
        <v>32</v>
      </c>
      <c r="M1852" s="4" t="s">
        <v>32</v>
      </c>
      <c r="O1852" s="4" t="s">
        <v>32</v>
      </c>
      <c r="P1852" s="4" t="s">
        <v>32</v>
      </c>
      <c r="Q1852" s="4" t="s">
        <v>32</v>
      </c>
      <c r="R1852" s="4" t="s">
        <v>32</v>
      </c>
      <c r="S1852" s="4" t="s">
        <v>32</v>
      </c>
      <c r="AJ1852" s="4" t="n">
        <v>13551</v>
      </c>
      <c r="AK1852" s="4" t="s">
        <v>33</v>
      </c>
      <c r="AL1852" s="4" t="n">
        <v>1</v>
      </c>
      <c r="AM1852" s="4" t="s">
        <v>44</v>
      </c>
      <c r="AN1852" s="4" t="s">
        <v>48</v>
      </c>
      <c r="AO1852" s="4" t="s">
        <v>1076</v>
      </c>
      <c r="AP1852" s="4" t="n">
        <v>0</v>
      </c>
      <c r="AQ1852" s="4" t="s">
        <v>32</v>
      </c>
    </row>
    <row r="1853" customFormat="false" ht="12.75" hidden="false" customHeight="false" outlineLevel="0" collapsed="false">
      <c r="C1853" s="2" t="s">
        <v>1105</v>
      </c>
      <c r="D1853" s="0"/>
      <c r="E1853" s="20"/>
      <c r="F1853" s="20"/>
      <c r="G1853" s="20"/>
      <c r="H1853" s="20"/>
      <c r="K1853" s="4" t="s">
        <v>32</v>
      </c>
      <c r="M1853" s="4" t="s">
        <v>32</v>
      </c>
      <c r="O1853" s="4" t="s">
        <v>32</v>
      </c>
      <c r="P1853" s="4" t="s">
        <v>32</v>
      </c>
      <c r="Q1853" s="4" t="s">
        <v>32</v>
      </c>
      <c r="R1853" s="4" t="s">
        <v>32</v>
      </c>
      <c r="S1853" s="4" t="s">
        <v>32</v>
      </c>
      <c r="AJ1853" s="4" t="n">
        <v>13623</v>
      </c>
      <c r="AK1853" s="4" t="s">
        <v>33</v>
      </c>
      <c r="AM1853" s="4" t="s">
        <v>33</v>
      </c>
      <c r="AN1853" s="4" t="s">
        <v>33</v>
      </c>
      <c r="AO1853" s="4" t="s">
        <v>33</v>
      </c>
      <c r="AP1853" s="4" t="s">
        <v>33</v>
      </c>
      <c r="AQ1853" s="4" t="s">
        <v>33</v>
      </c>
    </row>
    <row r="1854" customFormat="false" ht="12.75" hidden="false" customHeight="false" outlineLevel="0" collapsed="false">
      <c r="D1854" s="0" t="s">
        <v>1106</v>
      </c>
      <c r="E1854" s="20"/>
      <c r="F1854" s="20"/>
      <c r="G1854" s="20"/>
      <c r="H1854" s="20"/>
      <c r="K1854" s="4" t="s">
        <v>32</v>
      </c>
      <c r="M1854" s="4" t="s">
        <v>32</v>
      </c>
      <c r="O1854" s="4" t="s">
        <v>32</v>
      </c>
      <c r="P1854" s="4" t="s">
        <v>32</v>
      </c>
      <c r="Q1854" s="4" t="s">
        <v>32</v>
      </c>
      <c r="R1854" s="4" t="s">
        <v>32</v>
      </c>
      <c r="S1854" s="4" t="s">
        <v>32</v>
      </c>
      <c r="AJ1854" s="4" t="n">
        <v>13623</v>
      </c>
      <c r="AK1854" s="4" t="s">
        <v>33</v>
      </c>
      <c r="AL1854" s="4" t="n">
        <v>1</v>
      </c>
      <c r="AM1854" s="4" t="s">
        <v>44</v>
      </c>
      <c r="AN1854" s="4" t="s">
        <v>48</v>
      </c>
      <c r="AO1854" s="4" t="s">
        <v>1076</v>
      </c>
      <c r="AP1854" s="4" t="n">
        <v>0</v>
      </c>
      <c r="AQ1854" s="4" t="s">
        <v>32</v>
      </c>
    </row>
    <row r="1855" customFormat="false" ht="12.75" hidden="false" customHeight="false" outlineLevel="0" collapsed="false">
      <c r="D1855" s="0" t="s">
        <v>1107</v>
      </c>
      <c r="E1855" s="20"/>
      <c r="F1855" s="20"/>
      <c r="G1855" s="20"/>
      <c r="H1855" s="20"/>
      <c r="K1855" s="4" t="s">
        <v>32</v>
      </c>
      <c r="M1855" s="4" t="s">
        <v>32</v>
      </c>
      <c r="O1855" s="4" t="s">
        <v>32</v>
      </c>
      <c r="P1855" s="4" t="s">
        <v>32</v>
      </c>
      <c r="Q1855" s="4" t="s">
        <v>32</v>
      </c>
      <c r="R1855" s="4" t="s">
        <v>32</v>
      </c>
      <c r="S1855" s="4" t="s">
        <v>32</v>
      </c>
      <c r="AJ1855" s="4" t="n">
        <v>13624</v>
      </c>
      <c r="AK1855" s="4" t="s">
        <v>33</v>
      </c>
      <c r="AL1855" s="4" t="n">
        <v>1</v>
      </c>
      <c r="AM1855" s="4" t="s">
        <v>44</v>
      </c>
      <c r="AN1855" s="4" t="s">
        <v>48</v>
      </c>
      <c r="AO1855" s="4" t="s">
        <v>1076</v>
      </c>
      <c r="AP1855" s="4" t="n">
        <v>0</v>
      </c>
      <c r="AQ1855" s="4" t="s">
        <v>32</v>
      </c>
    </row>
    <row r="1856" customFormat="false" ht="12.75" hidden="false" customHeight="false" outlineLevel="0" collapsed="false">
      <c r="D1856" s="0" t="s">
        <v>1108</v>
      </c>
      <c r="E1856" s="20"/>
      <c r="F1856" s="20"/>
      <c r="G1856" s="20"/>
      <c r="H1856" s="20"/>
      <c r="K1856" s="4" t="s">
        <v>32</v>
      </c>
      <c r="M1856" s="4" t="s">
        <v>32</v>
      </c>
      <c r="O1856" s="4" t="s">
        <v>32</v>
      </c>
      <c r="P1856" s="4" t="s">
        <v>32</v>
      </c>
      <c r="Q1856" s="4" t="s">
        <v>32</v>
      </c>
      <c r="R1856" s="4" t="s">
        <v>32</v>
      </c>
      <c r="S1856" s="4" t="s">
        <v>32</v>
      </c>
      <c r="AJ1856" s="4" t="n">
        <v>13625</v>
      </c>
      <c r="AK1856" s="4" t="s">
        <v>33</v>
      </c>
      <c r="AL1856" s="4" t="n">
        <v>1</v>
      </c>
      <c r="AM1856" s="4" t="s">
        <v>44</v>
      </c>
      <c r="AN1856" s="4" t="s">
        <v>48</v>
      </c>
      <c r="AO1856" s="4" t="s">
        <v>1076</v>
      </c>
      <c r="AP1856" s="4" t="n">
        <v>0</v>
      </c>
      <c r="AQ1856" s="4" t="s">
        <v>32</v>
      </c>
    </row>
    <row r="1857" customFormat="false" ht="12.75" hidden="false" customHeight="false" outlineLevel="0" collapsed="false">
      <c r="D1857" s="0" t="s">
        <v>1109</v>
      </c>
      <c r="E1857" s="20"/>
      <c r="F1857" s="20"/>
      <c r="G1857" s="20"/>
      <c r="H1857" s="20"/>
      <c r="K1857" s="4" t="s">
        <v>32</v>
      </c>
      <c r="M1857" s="4" t="s">
        <v>32</v>
      </c>
      <c r="O1857" s="4" t="s">
        <v>32</v>
      </c>
      <c r="P1857" s="4" t="s">
        <v>32</v>
      </c>
      <c r="Q1857" s="4" t="s">
        <v>32</v>
      </c>
      <c r="R1857" s="4" t="s">
        <v>32</v>
      </c>
      <c r="S1857" s="4" t="s">
        <v>32</v>
      </c>
      <c r="AJ1857" s="4" t="n">
        <v>13626</v>
      </c>
      <c r="AK1857" s="4" t="s">
        <v>33</v>
      </c>
      <c r="AL1857" s="4" t="n">
        <v>1</v>
      </c>
      <c r="AM1857" s="4" t="s">
        <v>44</v>
      </c>
      <c r="AN1857" s="4" t="s">
        <v>48</v>
      </c>
      <c r="AO1857" s="4" t="s">
        <v>1076</v>
      </c>
      <c r="AP1857" s="4" t="n">
        <v>0</v>
      </c>
      <c r="AQ1857" s="4" t="s">
        <v>32</v>
      </c>
    </row>
    <row r="1858" customFormat="false" ht="12.75" hidden="false" customHeight="false" outlineLevel="0" collapsed="false">
      <c r="C1858" s="2" t="s">
        <v>1110</v>
      </c>
      <c r="D1858" s="0"/>
      <c r="E1858" s="20"/>
      <c r="F1858" s="20"/>
      <c r="G1858" s="20"/>
      <c r="H1858" s="20"/>
      <c r="M1858" s="4" t="s">
        <v>32</v>
      </c>
      <c r="P1858" s="4" t="s">
        <v>32</v>
      </c>
      <c r="Q1858" s="4" t="s">
        <v>32</v>
      </c>
      <c r="R1858" s="4" t="s">
        <v>32</v>
      </c>
      <c r="S1858" s="4" t="s">
        <v>32</v>
      </c>
      <c r="AG1858" s="4" t="s">
        <v>32</v>
      </c>
      <c r="AH1858" s="4" t="s">
        <v>32</v>
      </c>
      <c r="AJ1858" s="4" t="n">
        <v>13633</v>
      </c>
      <c r="AK1858" s="4" t="s">
        <v>33</v>
      </c>
      <c r="AM1858" s="4" t="s">
        <v>33</v>
      </c>
      <c r="AN1858" s="4" t="s">
        <v>33</v>
      </c>
      <c r="AO1858" s="4" t="s">
        <v>33</v>
      </c>
      <c r="AP1858" s="4" t="s">
        <v>33</v>
      </c>
      <c r="AQ1858" s="4" t="s">
        <v>33</v>
      </c>
    </row>
    <row r="1859" customFormat="false" ht="12.75" hidden="false" customHeight="false" outlineLevel="0" collapsed="false">
      <c r="D1859" s="0" t="s">
        <v>1111</v>
      </c>
      <c r="E1859" s="20"/>
      <c r="F1859" s="20"/>
      <c r="G1859" s="20"/>
      <c r="H1859" s="20"/>
      <c r="M1859" s="4" t="s">
        <v>32</v>
      </c>
      <c r="P1859" s="4" t="s">
        <v>32</v>
      </c>
      <c r="Q1859" s="4" t="s">
        <v>32</v>
      </c>
      <c r="R1859" s="4" t="s">
        <v>32</v>
      </c>
      <c r="S1859" s="4" t="s">
        <v>32</v>
      </c>
      <c r="AG1859" s="4" t="s">
        <v>32</v>
      </c>
      <c r="AH1859" s="4" t="s">
        <v>32</v>
      </c>
      <c r="AJ1859" s="4" t="n">
        <v>13633</v>
      </c>
      <c r="AK1859" s="4" t="s">
        <v>33</v>
      </c>
      <c r="AL1859" s="4" t="n">
        <v>1</v>
      </c>
      <c r="AM1859" s="4" t="s">
        <v>44</v>
      </c>
      <c r="AN1859" s="4" t="s">
        <v>48</v>
      </c>
      <c r="AO1859" s="4" t="s">
        <v>1076</v>
      </c>
      <c r="AP1859" s="4" t="n">
        <v>0</v>
      </c>
      <c r="AQ1859" s="4" t="s">
        <v>32</v>
      </c>
    </row>
    <row r="1860" customFormat="false" ht="12.75" hidden="false" customHeight="false" outlineLevel="0" collapsed="false">
      <c r="D1860" s="0" t="s">
        <v>1112</v>
      </c>
      <c r="E1860" s="20"/>
      <c r="F1860" s="20"/>
      <c r="G1860" s="20"/>
      <c r="H1860" s="20"/>
      <c r="M1860" s="4" t="s">
        <v>32</v>
      </c>
      <c r="P1860" s="4" t="s">
        <v>32</v>
      </c>
      <c r="Q1860" s="4" t="s">
        <v>32</v>
      </c>
      <c r="R1860" s="4" t="s">
        <v>32</v>
      </c>
      <c r="S1860" s="4" t="s">
        <v>32</v>
      </c>
      <c r="AJ1860" s="4" t="n">
        <v>13634</v>
      </c>
      <c r="AK1860" s="4" t="s">
        <v>33</v>
      </c>
      <c r="AL1860" s="4" t="n">
        <v>1</v>
      </c>
      <c r="AM1860" s="4" t="s">
        <v>44</v>
      </c>
      <c r="AN1860" s="4" t="s">
        <v>48</v>
      </c>
      <c r="AO1860" s="4" t="s">
        <v>1076</v>
      </c>
      <c r="AP1860" s="4" t="n">
        <v>0</v>
      </c>
      <c r="AQ1860" s="4" t="s">
        <v>32</v>
      </c>
    </row>
    <row r="1861" customFormat="false" ht="12.75" hidden="false" customHeight="false" outlineLevel="0" collapsed="false">
      <c r="D1861" s="0"/>
      <c r="E1861" s="20"/>
      <c r="F1861" s="20"/>
      <c r="G1861" s="20"/>
      <c r="H1861" s="20"/>
    </row>
    <row r="1862" customFormat="false" ht="12.75" hidden="false" customHeight="false" outlineLevel="0" collapsed="false">
      <c r="B1862" s="2" t="s">
        <v>1074</v>
      </c>
      <c r="D1862" s="0"/>
      <c r="K1862" s="4" t="s">
        <v>32</v>
      </c>
      <c r="M1862" s="4" t="s">
        <v>32</v>
      </c>
      <c r="O1862" s="4" t="s">
        <v>32</v>
      </c>
      <c r="P1862" s="4" t="s">
        <v>32</v>
      </c>
      <c r="Q1862" s="4" t="s">
        <v>32</v>
      </c>
      <c r="R1862" s="4" t="s">
        <v>32</v>
      </c>
      <c r="S1862" s="4" t="s">
        <v>32</v>
      </c>
      <c r="AG1862" s="4" t="s">
        <v>32</v>
      </c>
      <c r="AH1862" s="4" t="s">
        <v>32</v>
      </c>
      <c r="AJ1862" s="4" t="n">
        <v>14000</v>
      </c>
      <c r="AK1862" s="4" t="s">
        <v>33</v>
      </c>
      <c r="AM1862" s="4" t="s">
        <v>33</v>
      </c>
      <c r="AN1862" s="4" t="s">
        <v>33</v>
      </c>
      <c r="AO1862" s="4" t="s">
        <v>33</v>
      </c>
      <c r="AP1862" s="4" t="s">
        <v>33</v>
      </c>
      <c r="AQ1862" s="4" t="s">
        <v>33</v>
      </c>
    </row>
    <row r="1863" customFormat="false" ht="12.75" hidden="false" customHeight="false" outlineLevel="0" collapsed="false">
      <c r="C1863" s="2" t="s">
        <v>1075</v>
      </c>
      <c r="D1863" s="0"/>
      <c r="K1863" s="4" t="s">
        <v>32</v>
      </c>
      <c r="M1863" s="4" t="s">
        <v>32</v>
      </c>
      <c r="O1863" s="4" t="s">
        <v>32</v>
      </c>
      <c r="P1863" s="4" t="s">
        <v>32</v>
      </c>
      <c r="Q1863" s="4" t="s">
        <v>32</v>
      </c>
      <c r="R1863" s="4" t="s">
        <v>32</v>
      </c>
      <c r="S1863" s="4" t="s">
        <v>32</v>
      </c>
      <c r="AG1863" s="4" t="s">
        <v>32</v>
      </c>
      <c r="AH1863" s="4" t="s">
        <v>32</v>
      </c>
      <c r="AJ1863" s="4" t="n">
        <v>14000</v>
      </c>
      <c r="AK1863" s="4" t="s">
        <v>33</v>
      </c>
      <c r="AM1863" s="4" t="s">
        <v>33</v>
      </c>
      <c r="AN1863" s="4" t="s">
        <v>33</v>
      </c>
      <c r="AO1863" s="4" t="s">
        <v>33</v>
      </c>
      <c r="AP1863" s="4" t="s">
        <v>33</v>
      </c>
      <c r="AQ1863" s="4" t="s">
        <v>33</v>
      </c>
    </row>
    <row r="1864" customFormat="false" ht="12.75" hidden="false" customHeight="false" outlineLevel="0" collapsed="false">
      <c r="D1864" s="0" t="s">
        <v>1113</v>
      </c>
      <c r="K1864" s="4" t="s">
        <v>32</v>
      </c>
      <c r="M1864" s="4" t="s">
        <v>32</v>
      </c>
      <c r="O1864" s="4" t="s">
        <v>32</v>
      </c>
      <c r="P1864" s="4" t="s">
        <v>32</v>
      </c>
      <c r="Q1864" s="4" t="s">
        <v>32</v>
      </c>
      <c r="R1864" s="4" t="s">
        <v>32</v>
      </c>
      <c r="S1864" s="4" t="s">
        <v>32</v>
      </c>
      <c r="AJ1864" s="4" t="n">
        <v>14000</v>
      </c>
      <c r="AK1864" s="4" t="s">
        <v>33</v>
      </c>
      <c r="AL1864" s="4" t="n">
        <v>2</v>
      </c>
      <c r="AM1864" s="4" t="s">
        <v>61</v>
      </c>
      <c r="AN1864" s="4" t="s">
        <v>37</v>
      </c>
      <c r="AO1864" s="35"/>
      <c r="AP1864" s="35" t="s">
        <v>1114</v>
      </c>
      <c r="AQ1864" s="4" t="s">
        <v>32</v>
      </c>
      <c r="AR1864" s="36" t="s">
        <v>1115</v>
      </c>
    </row>
    <row r="1865" customFormat="false" ht="12.75" hidden="false" customHeight="false" outlineLevel="0" collapsed="false">
      <c r="D1865" s="0" t="s">
        <v>1116</v>
      </c>
      <c r="K1865" s="4" t="s">
        <v>32</v>
      </c>
      <c r="M1865" s="4" t="s">
        <v>32</v>
      </c>
      <c r="O1865" s="4" t="s">
        <v>32</v>
      </c>
      <c r="P1865" s="4" t="s">
        <v>32</v>
      </c>
      <c r="Q1865" s="4" t="s">
        <v>32</v>
      </c>
      <c r="R1865" s="4" t="s">
        <v>32</v>
      </c>
      <c r="S1865" s="4" t="s">
        <v>32</v>
      </c>
      <c r="AG1865" s="4" t="s">
        <v>32</v>
      </c>
      <c r="AH1865" s="4" t="s">
        <v>32</v>
      </c>
      <c r="AJ1865" s="4" t="n">
        <v>14002</v>
      </c>
      <c r="AK1865" s="4" t="s">
        <v>33</v>
      </c>
      <c r="AL1865" s="4" t="n">
        <v>1</v>
      </c>
      <c r="AM1865" s="4" t="s">
        <v>44</v>
      </c>
      <c r="AN1865" s="4" t="s">
        <v>48</v>
      </c>
      <c r="AO1865" s="35"/>
      <c r="AP1865" s="4" t="s">
        <v>1117</v>
      </c>
      <c r="AQ1865" s="4" t="s">
        <v>51</v>
      </c>
    </row>
    <row r="1866" customFormat="false" ht="12.75" hidden="false" customHeight="false" outlineLevel="0" collapsed="false">
      <c r="D1866" s="0" t="s">
        <v>1118</v>
      </c>
      <c r="K1866" s="4" t="s">
        <v>32</v>
      </c>
      <c r="M1866" s="4" t="s">
        <v>32</v>
      </c>
      <c r="O1866" s="4" t="s">
        <v>32</v>
      </c>
      <c r="P1866" s="4" t="s">
        <v>32</v>
      </c>
      <c r="Q1866" s="4" t="s">
        <v>32</v>
      </c>
      <c r="R1866" s="4" t="s">
        <v>32</v>
      </c>
      <c r="S1866" s="4" t="s">
        <v>32</v>
      </c>
      <c r="AG1866" s="4" t="s">
        <v>32</v>
      </c>
      <c r="AH1866" s="4" t="s">
        <v>32</v>
      </c>
      <c r="AJ1866" s="4" t="n">
        <v>14003</v>
      </c>
      <c r="AK1866" s="4" t="s">
        <v>33</v>
      </c>
      <c r="AL1866" s="4" t="n">
        <v>1</v>
      </c>
      <c r="AM1866" s="4" t="s">
        <v>44</v>
      </c>
      <c r="AN1866" s="4" t="s">
        <v>48</v>
      </c>
      <c r="AO1866" s="35"/>
      <c r="AP1866" s="4" t="s">
        <v>1119</v>
      </c>
      <c r="AQ1866" s="4" t="s">
        <v>51</v>
      </c>
    </row>
    <row r="1867" customFormat="false" ht="12.75" hidden="false" customHeight="false" outlineLevel="0" collapsed="false">
      <c r="D1867" s="0" t="s">
        <v>1120</v>
      </c>
      <c r="K1867" s="4" t="s">
        <v>32</v>
      </c>
      <c r="M1867" s="4" t="s">
        <v>32</v>
      </c>
      <c r="O1867" s="4" t="s">
        <v>32</v>
      </c>
      <c r="P1867" s="4" t="s">
        <v>32</v>
      </c>
      <c r="Q1867" s="4" t="s">
        <v>32</v>
      </c>
      <c r="R1867" s="4" t="s">
        <v>32</v>
      </c>
      <c r="S1867" s="4" t="s">
        <v>32</v>
      </c>
      <c r="AG1867" s="4" t="s">
        <v>32</v>
      </c>
      <c r="AH1867" s="4" t="s">
        <v>32</v>
      </c>
      <c r="AJ1867" s="4" t="n">
        <v>14004</v>
      </c>
      <c r="AK1867" s="4" t="s">
        <v>33</v>
      </c>
      <c r="AL1867" s="4" t="n">
        <v>1</v>
      </c>
      <c r="AM1867" s="4" t="s">
        <v>44</v>
      </c>
      <c r="AN1867" s="4" t="s">
        <v>48</v>
      </c>
      <c r="AO1867" s="35"/>
      <c r="AP1867" s="4" t="s">
        <v>1121</v>
      </c>
      <c r="AQ1867" s="4" t="s">
        <v>51</v>
      </c>
    </row>
    <row r="1868" customFormat="false" ht="51" hidden="false" customHeight="false" outlineLevel="0" collapsed="false">
      <c r="D1868" s="0" t="s">
        <v>1122</v>
      </c>
      <c r="K1868" s="4" t="s">
        <v>32</v>
      </c>
      <c r="M1868" s="4" t="s">
        <v>32</v>
      </c>
      <c r="O1868" s="4" t="s">
        <v>32</v>
      </c>
      <c r="P1868" s="4" t="s">
        <v>32</v>
      </c>
      <c r="Q1868" s="4" t="s">
        <v>32</v>
      </c>
      <c r="R1868" s="4" t="s">
        <v>32</v>
      </c>
      <c r="S1868" s="4" t="s">
        <v>32</v>
      </c>
      <c r="AG1868" s="4" t="s">
        <v>32</v>
      </c>
      <c r="AH1868" s="4" t="s">
        <v>32</v>
      </c>
      <c r="AJ1868" s="4" t="n">
        <v>14005</v>
      </c>
      <c r="AK1868" s="4" t="s">
        <v>226</v>
      </c>
      <c r="AL1868" s="4" t="n">
        <v>2</v>
      </c>
      <c r="AM1868" s="4" t="s">
        <v>224</v>
      </c>
      <c r="AN1868" s="4" t="s">
        <v>37</v>
      </c>
      <c r="AO1868" s="4" t="s">
        <v>1123</v>
      </c>
      <c r="AP1868" s="4" t="n">
        <v>0</v>
      </c>
      <c r="AQ1868" s="4" t="s">
        <v>32</v>
      </c>
      <c r="AR1868" s="6" t="s">
        <v>1124</v>
      </c>
    </row>
    <row r="1869" customFormat="false" ht="12.75" hidden="false" customHeight="false" outlineLevel="0" collapsed="false">
      <c r="D1869" s="0" t="s">
        <v>1125</v>
      </c>
      <c r="K1869" s="4" t="s">
        <v>32</v>
      </c>
      <c r="M1869" s="4" t="s">
        <v>32</v>
      </c>
      <c r="O1869" s="4" t="s">
        <v>32</v>
      </c>
      <c r="P1869" s="4" t="s">
        <v>32</v>
      </c>
      <c r="Q1869" s="4" t="s">
        <v>32</v>
      </c>
      <c r="R1869" s="4" t="s">
        <v>32</v>
      </c>
      <c r="S1869" s="4" t="s">
        <v>32</v>
      </c>
      <c r="AG1869" s="4" t="s">
        <v>32</v>
      </c>
      <c r="AH1869" s="4" t="s">
        <v>32</v>
      </c>
      <c r="AJ1869" s="4" t="n">
        <v>14007</v>
      </c>
      <c r="AK1869" s="4" t="s">
        <v>150</v>
      </c>
      <c r="AL1869" s="4" t="n">
        <v>2</v>
      </c>
      <c r="AM1869" s="4" t="s">
        <v>61</v>
      </c>
      <c r="AN1869" s="4" t="s">
        <v>37</v>
      </c>
      <c r="AO1869" s="4" t="s">
        <v>33</v>
      </c>
      <c r="AP1869" s="4" t="n">
        <v>0</v>
      </c>
      <c r="AQ1869" s="4" t="s">
        <v>32</v>
      </c>
    </row>
    <row r="1870" customFormat="false" ht="12.75" hidden="false" customHeight="false" outlineLevel="0" collapsed="false">
      <c r="D1870" s="0" t="s">
        <v>1126</v>
      </c>
      <c r="K1870" s="4" t="s">
        <v>32</v>
      </c>
      <c r="M1870" s="4" t="s">
        <v>32</v>
      </c>
      <c r="O1870" s="4" t="s">
        <v>32</v>
      </c>
      <c r="P1870" s="4" t="s">
        <v>32</v>
      </c>
      <c r="Q1870" s="4" t="s">
        <v>32</v>
      </c>
      <c r="R1870" s="4" t="s">
        <v>32</v>
      </c>
      <c r="S1870" s="4" t="s">
        <v>32</v>
      </c>
      <c r="AG1870" s="4" t="s">
        <v>32</v>
      </c>
      <c r="AH1870" s="4" t="s">
        <v>32</v>
      </c>
      <c r="AJ1870" s="4" t="n">
        <v>14009</v>
      </c>
      <c r="AK1870" s="4" t="s">
        <v>226</v>
      </c>
      <c r="AL1870" s="4" t="n">
        <v>2</v>
      </c>
      <c r="AM1870" s="4" t="s">
        <v>224</v>
      </c>
      <c r="AN1870" s="4" t="s">
        <v>37</v>
      </c>
      <c r="AO1870" s="4" t="s">
        <v>1123</v>
      </c>
      <c r="AP1870" s="4" t="n">
        <v>0</v>
      </c>
      <c r="AQ1870" s="4" t="s">
        <v>32</v>
      </c>
      <c r="AR1870" s="6" t="s">
        <v>1127</v>
      </c>
    </row>
    <row r="1871" customFormat="false" ht="12.75" hidden="false" customHeight="false" outlineLevel="0" collapsed="false">
      <c r="D1871" s="0" t="s">
        <v>1128</v>
      </c>
      <c r="K1871" s="4" t="s">
        <v>32</v>
      </c>
      <c r="M1871" s="4" t="s">
        <v>32</v>
      </c>
      <c r="O1871" s="4" t="s">
        <v>32</v>
      </c>
      <c r="P1871" s="4" t="s">
        <v>32</v>
      </c>
      <c r="Q1871" s="4" t="s">
        <v>32</v>
      </c>
      <c r="R1871" s="4" t="s">
        <v>32</v>
      </c>
      <c r="S1871" s="4" t="s">
        <v>32</v>
      </c>
      <c r="AG1871" s="4" t="s">
        <v>32</v>
      </c>
      <c r="AH1871" s="4" t="s">
        <v>32</v>
      </c>
      <c r="AJ1871" s="4" t="n">
        <v>14011</v>
      </c>
      <c r="AK1871" s="4" t="s">
        <v>150</v>
      </c>
      <c r="AL1871" s="4" t="n">
        <v>2</v>
      </c>
      <c r="AM1871" s="4" t="s">
        <v>61</v>
      </c>
      <c r="AN1871" s="4" t="s">
        <v>37</v>
      </c>
      <c r="AO1871" s="4" t="s">
        <v>33</v>
      </c>
      <c r="AP1871" s="4" t="n">
        <v>0</v>
      </c>
      <c r="AQ1871" s="4" t="s">
        <v>32</v>
      </c>
    </row>
    <row r="1872" customFormat="false" ht="216.75" hidden="false" customHeight="false" outlineLevel="0" collapsed="false">
      <c r="D1872" s="0" t="s">
        <v>1129</v>
      </c>
      <c r="M1872" s="4" t="s">
        <v>32</v>
      </c>
      <c r="O1872" s="4" t="s">
        <v>32</v>
      </c>
      <c r="P1872" s="4" t="s">
        <v>32</v>
      </c>
      <c r="Q1872" s="4" t="s">
        <v>32</v>
      </c>
      <c r="R1872" s="4" t="s">
        <v>32</v>
      </c>
      <c r="S1872" s="4" t="s">
        <v>32</v>
      </c>
      <c r="AG1872" s="4" t="s">
        <v>32</v>
      </c>
      <c r="AH1872" s="4" t="s">
        <v>32</v>
      </c>
      <c r="AJ1872" s="4" t="n">
        <v>14013</v>
      </c>
      <c r="AK1872" s="4" t="s">
        <v>33</v>
      </c>
      <c r="AL1872" s="4" t="n">
        <v>1</v>
      </c>
      <c r="AM1872" s="4" t="s">
        <v>47</v>
      </c>
      <c r="AN1872" s="4" t="s">
        <v>37</v>
      </c>
      <c r="AP1872" s="4" t="n">
        <v>0</v>
      </c>
      <c r="AQ1872" s="4" t="s">
        <v>32</v>
      </c>
      <c r="AR1872" s="6" t="s">
        <v>1130</v>
      </c>
    </row>
    <row r="1873" customFormat="false" ht="12.75" hidden="false" customHeight="false" outlineLevel="0" collapsed="false">
      <c r="D1873" s="0" t="s">
        <v>1131</v>
      </c>
      <c r="AJ1873" s="4" t="n">
        <v>14014</v>
      </c>
      <c r="AK1873" s="4" t="s">
        <v>33</v>
      </c>
      <c r="AL1873" s="4" t="n">
        <v>4</v>
      </c>
      <c r="AM1873" s="4" t="s">
        <v>47</v>
      </c>
      <c r="AN1873" s="4" t="s">
        <v>37</v>
      </c>
      <c r="AP1873" s="4" t="n">
        <v>0</v>
      </c>
      <c r="AQ1873" s="4" t="s">
        <v>32</v>
      </c>
    </row>
    <row r="1874" customFormat="false" ht="12.75" hidden="false" customHeight="false" outlineLevel="0" collapsed="false">
      <c r="D1874" s="0" t="s">
        <v>1132</v>
      </c>
      <c r="AG1874" s="4" t="s">
        <v>32</v>
      </c>
      <c r="AH1874" s="4" t="s">
        <v>32</v>
      </c>
      <c r="AJ1874" s="4" t="n">
        <v>14018</v>
      </c>
      <c r="AK1874" s="4" t="s">
        <v>33</v>
      </c>
      <c r="AL1874" s="4" t="n">
        <v>1</v>
      </c>
      <c r="AM1874" s="4" t="s">
        <v>47</v>
      </c>
      <c r="AN1874" s="4" t="s">
        <v>37</v>
      </c>
      <c r="AP1874" s="4" t="n">
        <v>0</v>
      </c>
      <c r="AQ1874" s="4" t="s">
        <v>32</v>
      </c>
    </row>
    <row r="1875" customFormat="false" ht="12.75" hidden="false" customHeight="false" outlineLevel="0" collapsed="false">
      <c r="D1875" s="0" t="s">
        <v>1133</v>
      </c>
      <c r="AG1875" s="4" t="s">
        <v>32</v>
      </c>
      <c r="AH1875" s="4" t="s">
        <v>32</v>
      </c>
      <c r="AJ1875" s="4" t="n">
        <v>14019</v>
      </c>
      <c r="AK1875" s="4" t="s">
        <v>33</v>
      </c>
      <c r="AL1875" s="4" t="n">
        <v>1</v>
      </c>
      <c r="AM1875" s="4" t="s">
        <v>47</v>
      </c>
      <c r="AN1875" s="4" t="s">
        <v>37</v>
      </c>
      <c r="AP1875" s="4" t="n">
        <v>0</v>
      </c>
      <c r="AQ1875" s="4" t="s">
        <v>32</v>
      </c>
    </row>
    <row r="1876" customFormat="false" ht="12.75" hidden="false" customHeight="false" outlineLevel="0" collapsed="false">
      <c r="C1876" s="2" t="s">
        <v>1077</v>
      </c>
      <c r="D1876" s="0"/>
      <c r="K1876" s="4" t="s">
        <v>32</v>
      </c>
      <c r="M1876" s="4" t="s">
        <v>32</v>
      </c>
      <c r="O1876" s="4" t="s">
        <v>32</v>
      </c>
      <c r="P1876" s="4" t="s">
        <v>32</v>
      </c>
      <c r="Q1876" s="4" t="s">
        <v>32</v>
      </c>
      <c r="R1876" s="4" t="s">
        <v>32</v>
      </c>
      <c r="S1876" s="4" t="s">
        <v>32</v>
      </c>
      <c r="AG1876" s="4" t="s">
        <v>32</v>
      </c>
      <c r="AH1876" s="4" t="s">
        <v>32</v>
      </c>
      <c r="AJ1876" s="4" t="n">
        <v>14020</v>
      </c>
      <c r="AK1876" s="4" t="s">
        <v>33</v>
      </c>
      <c r="AM1876" s="4" t="s">
        <v>33</v>
      </c>
      <c r="AN1876" s="4" t="s">
        <v>33</v>
      </c>
      <c r="AO1876" s="4" t="s">
        <v>33</v>
      </c>
      <c r="AP1876" s="4" t="s">
        <v>33</v>
      </c>
      <c r="AQ1876" s="4" t="s">
        <v>33</v>
      </c>
    </row>
    <row r="1877" customFormat="false" ht="12.75" hidden="false" customHeight="false" outlineLevel="0" collapsed="false">
      <c r="D1877" s="0" t="s">
        <v>1113</v>
      </c>
      <c r="K1877" s="4" t="s">
        <v>32</v>
      </c>
      <c r="M1877" s="4" t="s">
        <v>32</v>
      </c>
      <c r="O1877" s="4" t="s">
        <v>32</v>
      </c>
      <c r="P1877" s="4" t="s">
        <v>32</v>
      </c>
      <c r="Q1877" s="4" t="s">
        <v>32</v>
      </c>
      <c r="R1877" s="4" t="s">
        <v>32</v>
      </c>
      <c r="S1877" s="4" t="s">
        <v>32</v>
      </c>
      <c r="AJ1877" s="4" t="n">
        <v>14020</v>
      </c>
      <c r="AK1877" s="4" t="s">
        <v>33</v>
      </c>
      <c r="AL1877" s="4" t="n">
        <v>2</v>
      </c>
      <c r="AM1877" s="4" t="s">
        <v>61</v>
      </c>
      <c r="AN1877" s="4" t="s">
        <v>37</v>
      </c>
      <c r="AO1877" s="35"/>
      <c r="AP1877" s="35" t="s">
        <v>1134</v>
      </c>
      <c r="AQ1877" s="4" t="s">
        <v>32</v>
      </c>
      <c r="AR1877" s="36" t="s">
        <v>1115</v>
      </c>
    </row>
    <row r="1878" customFormat="false" ht="12.75" hidden="false" customHeight="false" outlineLevel="0" collapsed="false">
      <c r="D1878" s="0" t="s">
        <v>1116</v>
      </c>
      <c r="K1878" s="4" t="s">
        <v>32</v>
      </c>
      <c r="M1878" s="4" t="s">
        <v>32</v>
      </c>
      <c r="O1878" s="4" t="s">
        <v>32</v>
      </c>
      <c r="P1878" s="4" t="s">
        <v>32</v>
      </c>
      <c r="Q1878" s="4" t="s">
        <v>32</v>
      </c>
      <c r="R1878" s="4" t="s">
        <v>32</v>
      </c>
      <c r="S1878" s="4" t="s">
        <v>32</v>
      </c>
      <c r="AG1878" s="4" t="s">
        <v>32</v>
      </c>
      <c r="AH1878" s="4" t="s">
        <v>32</v>
      </c>
      <c r="AJ1878" s="4" t="n">
        <v>14022</v>
      </c>
      <c r="AK1878" s="4" t="s">
        <v>33</v>
      </c>
      <c r="AL1878" s="4" t="n">
        <v>1</v>
      </c>
      <c r="AM1878" s="4" t="s">
        <v>44</v>
      </c>
      <c r="AN1878" s="4" t="s">
        <v>48</v>
      </c>
      <c r="AO1878" s="35"/>
      <c r="AP1878" s="4" t="s">
        <v>1117</v>
      </c>
      <c r="AQ1878" s="4" t="s">
        <v>51</v>
      </c>
    </row>
    <row r="1879" customFormat="false" ht="12.75" hidden="false" customHeight="false" outlineLevel="0" collapsed="false">
      <c r="D1879" s="0" t="s">
        <v>1118</v>
      </c>
      <c r="K1879" s="4" t="s">
        <v>32</v>
      </c>
      <c r="M1879" s="4" t="s">
        <v>32</v>
      </c>
      <c r="O1879" s="4" t="s">
        <v>32</v>
      </c>
      <c r="P1879" s="4" t="s">
        <v>32</v>
      </c>
      <c r="Q1879" s="4" t="s">
        <v>32</v>
      </c>
      <c r="R1879" s="4" t="s">
        <v>32</v>
      </c>
      <c r="S1879" s="4" t="s">
        <v>32</v>
      </c>
      <c r="AG1879" s="4" t="s">
        <v>32</v>
      </c>
      <c r="AH1879" s="4" t="s">
        <v>32</v>
      </c>
      <c r="AJ1879" s="4" t="n">
        <v>14023</v>
      </c>
      <c r="AK1879" s="4" t="s">
        <v>33</v>
      </c>
      <c r="AL1879" s="4" t="n">
        <v>1</v>
      </c>
      <c r="AM1879" s="4" t="s">
        <v>44</v>
      </c>
      <c r="AN1879" s="4" t="s">
        <v>48</v>
      </c>
      <c r="AO1879" s="35"/>
      <c r="AP1879" s="4" t="s">
        <v>1119</v>
      </c>
      <c r="AQ1879" s="4" t="s">
        <v>51</v>
      </c>
    </row>
    <row r="1880" customFormat="false" ht="12.75" hidden="false" customHeight="false" outlineLevel="0" collapsed="false">
      <c r="D1880" s="0" t="s">
        <v>1120</v>
      </c>
      <c r="K1880" s="4" t="s">
        <v>32</v>
      </c>
      <c r="M1880" s="4" t="s">
        <v>32</v>
      </c>
      <c r="O1880" s="4" t="s">
        <v>32</v>
      </c>
      <c r="P1880" s="4" t="s">
        <v>32</v>
      </c>
      <c r="Q1880" s="4" t="s">
        <v>32</v>
      </c>
      <c r="R1880" s="4" t="s">
        <v>32</v>
      </c>
      <c r="S1880" s="4" t="s">
        <v>32</v>
      </c>
      <c r="AG1880" s="4" t="s">
        <v>32</v>
      </c>
      <c r="AH1880" s="4" t="s">
        <v>32</v>
      </c>
      <c r="AJ1880" s="4" t="n">
        <v>14024</v>
      </c>
      <c r="AK1880" s="4" t="s">
        <v>33</v>
      </c>
      <c r="AL1880" s="4" t="n">
        <v>1</v>
      </c>
      <c r="AM1880" s="4" t="s">
        <v>44</v>
      </c>
      <c r="AN1880" s="4" t="s">
        <v>48</v>
      </c>
      <c r="AO1880" s="35"/>
      <c r="AP1880" s="4" t="s">
        <v>1121</v>
      </c>
      <c r="AQ1880" s="4" t="s">
        <v>51</v>
      </c>
    </row>
    <row r="1881" customFormat="false" ht="12.75" hidden="false" customHeight="false" outlineLevel="0" collapsed="false">
      <c r="D1881" s="0" t="s">
        <v>1122</v>
      </c>
      <c r="K1881" s="4" t="s">
        <v>32</v>
      </c>
      <c r="M1881" s="4" t="s">
        <v>32</v>
      </c>
      <c r="O1881" s="4" t="s">
        <v>32</v>
      </c>
      <c r="P1881" s="4" t="s">
        <v>32</v>
      </c>
      <c r="Q1881" s="4" t="s">
        <v>32</v>
      </c>
      <c r="R1881" s="4" t="s">
        <v>32</v>
      </c>
      <c r="S1881" s="4" t="s">
        <v>32</v>
      </c>
      <c r="AG1881" s="4" t="s">
        <v>32</v>
      </c>
      <c r="AH1881" s="4" t="s">
        <v>32</v>
      </c>
      <c r="AJ1881" s="4" t="n">
        <v>14025</v>
      </c>
      <c r="AK1881" s="4" t="s">
        <v>226</v>
      </c>
      <c r="AL1881" s="4" t="n">
        <v>2</v>
      </c>
      <c r="AM1881" s="4" t="s">
        <v>224</v>
      </c>
      <c r="AN1881" s="4" t="s">
        <v>37</v>
      </c>
      <c r="AO1881" s="4" t="s">
        <v>1123</v>
      </c>
      <c r="AP1881" s="4" t="n">
        <v>0</v>
      </c>
      <c r="AQ1881" s="4" t="s">
        <v>32</v>
      </c>
      <c r="AR1881" s="6" t="s">
        <v>1135</v>
      </c>
    </row>
    <row r="1882" customFormat="false" ht="12.75" hidden="false" customHeight="false" outlineLevel="0" collapsed="false">
      <c r="D1882" s="0" t="s">
        <v>1125</v>
      </c>
      <c r="K1882" s="4" t="s">
        <v>32</v>
      </c>
      <c r="M1882" s="4" t="s">
        <v>32</v>
      </c>
      <c r="O1882" s="4" t="s">
        <v>32</v>
      </c>
      <c r="P1882" s="4" t="s">
        <v>32</v>
      </c>
      <c r="Q1882" s="4" t="s">
        <v>32</v>
      </c>
      <c r="R1882" s="4" t="s">
        <v>32</v>
      </c>
      <c r="S1882" s="4" t="s">
        <v>32</v>
      </c>
      <c r="AG1882" s="4" t="s">
        <v>32</v>
      </c>
      <c r="AH1882" s="4" t="s">
        <v>32</v>
      </c>
      <c r="AJ1882" s="4" t="n">
        <v>14027</v>
      </c>
      <c r="AK1882" s="4" t="s">
        <v>150</v>
      </c>
      <c r="AL1882" s="4" t="n">
        <v>2</v>
      </c>
      <c r="AM1882" s="4" t="s">
        <v>61</v>
      </c>
      <c r="AN1882" s="4" t="s">
        <v>37</v>
      </c>
      <c r="AO1882" s="4" t="s">
        <v>33</v>
      </c>
      <c r="AP1882" s="4" t="n">
        <v>0</v>
      </c>
      <c r="AQ1882" s="4" t="s">
        <v>32</v>
      </c>
    </row>
    <row r="1883" customFormat="false" ht="51" hidden="false" customHeight="false" outlineLevel="0" collapsed="false">
      <c r="D1883" s="0" t="s">
        <v>1126</v>
      </c>
      <c r="K1883" s="4" t="s">
        <v>32</v>
      </c>
      <c r="M1883" s="4" t="s">
        <v>32</v>
      </c>
      <c r="O1883" s="4" t="s">
        <v>32</v>
      </c>
      <c r="P1883" s="4" t="s">
        <v>32</v>
      </c>
      <c r="Q1883" s="4" t="s">
        <v>32</v>
      </c>
      <c r="R1883" s="4" t="s">
        <v>32</v>
      </c>
      <c r="S1883" s="4" t="s">
        <v>32</v>
      </c>
      <c r="AG1883" s="4" t="s">
        <v>32</v>
      </c>
      <c r="AH1883" s="4" t="s">
        <v>32</v>
      </c>
      <c r="AJ1883" s="4" t="n">
        <v>14029</v>
      </c>
      <c r="AK1883" s="4" t="s">
        <v>226</v>
      </c>
      <c r="AL1883" s="4" t="n">
        <v>2</v>
      </c>
      <c r="AM1883" s="4" t="s">
        <v>224</v>
      </c>
      <c r="AN1883" s="4" t="s">
        <v>37</v>
      </c>
      <c r="AO1883" s="4" t="s">
        <v>1123</v>
      </c>
      <c r="AP1883" s="4" t="n">
        <v>0</v>
      </c>
      <c r="AQ1883" s="4" t="s">
        <v>32</v>
      </c>
      <c r="AR1883" s="6" t="s">
        <v>1124</v>
      </c>
    </row>
    <row r="1884" customFormat="false" ht="12.75" hidden="false" customHeight="false" outlineLevel="0" collapsed="false">
      <c r="D1884" s="0" t="s">
        <v>1128</v>
      </c>
      <c r="K1884" s="4" t="s">
        <v>32</v>
      </c>
      <c r="M1884" s="4" t="s">
        <v>32</v>
      </c>
      <c r="O1884" s="4" t="s">
        <v>32</v>
      </c>
      <c r="P1884" s="4" t="s">
        <v>32</v>
      </c>
      <c r="Q1884" s="4" t="s">
        <v>32</v>
      </c>
      <c r="R1884" s="4" t="s">
        <v>32</v>
      </c>
      <c r="S1884" s="4" t="s">
        <v>32</v>
      </c>
      <c r="AG1884" s="4" t="s">
        <v>32</v>
      </c>
      <c r="AH1884" s="4" t="s">
        <v>32</v>
      </c>
      <c r="AJ1884" s="4" t="n">
        <v>14031</v>
      </c>
      <c r="AK1884" s="4" t="s">
        <v>150</v>
      </c>
      <c r="AL1884" s="4" t="n">
        <v>2</v>
      </c>
      <c r="AM1884" s="4" t="s">
        <v>61</v>
      </c>
      <c r="AN1884" s="4" t="s">
        <v>37</v>
      </c>
      <c r="AO1884" s="4" t="s">
        <v>33</v>
      </c>
      <c r="AP1884" s="4" t="n">
        <v>0</v>
      </c>
      <c r="AQ1884" s="4" t="s">
        <v>32</v>
      </c>
    </row>
    <row r="1885" customFormat="false" ht="216.75" hidden="false" customHeight="false" outlineLevel="0" collapsed="false">
      <c r="D1885" s="0" t="s">
        <v>1136</v>
      </c>
      <c r="M1885" s="4" t="s">
        <v>32</v>
      </c>
      <c r="O1885" s="4" t="s">
        <v>32</v>
      </c>
      <c r="P1885" s="4" t="s">
        <v>32</v>
      </c>
      <c r="Q1885" s="4" t="s">
        <v>32</v>
      </c>
      <c r="R1885" s="4" t="s">
        <v>32</v>
      </c>
      <c r="S1885" s="4" t="s">
        <v>32</v>
      </c>
      <c r="AG1885" s="4" t="s">
        <v>32</v>
      </c>
      <c r="AH1885" s="4" t="s">
        <v>32</v>
      </c>
      <c r="AJ1885" s="4" t="n">
        <v>14033</v>
      </c>
      <c r="AK1885" s="4" t="s">
        <v>33</v>
      </c>
      <c r="AL1885" s="4" t="n">
        <v>1</v>
      </c>
      <c r="AM1885" s="4" t="s">
        <v>47</v>
      </c>
      <c r="AN1885" s="4" t="s">
        <v>37</v>
      </c>
      <c r="AP1885" s="4" t="n">
        <v>0</v>
      </c>
      <c r="AQ1885" s="4" t="s">
        <v>32</v>
      </c>
      <c r="AR1885" s="6" t="s">
        <v>1130</v>
      </c>
    </row>
    <row r="1886" customFormat="false" ht="12.75" hidden="false" customHeight="false" outlineLevel="0" collapsed="false">
      <c r="C1886" s="2" t="s">
        <v>1078</v>
      </c>
      <c r="D1886" s="0"/>
      <c r="K1886" s="4" t="s">
        <v>32</v>
      </c>
      <c r="M1886" s="4" t="s">
        <v>32</v>
      </c>
      <c r="O1886" s="4" t="s">
        <v>32</v>
      </c>
      <c r="P1886" s="4" t="s">
        <v>32</v>
      </c>
      <c r="Q1886" s="4" t="s">
        <v>32</v>
      </c>
      <c r="R1886" s="4" t="s">
        <v>32</v>
      </c>
      <c r="S1886" s="4" t="s">
        <v>32</v>
      </c>
      <c r="AG1886" s="4" t="s">
        <v>32</v>
      </c>
      <c r="AH1886" s="4" t="s">
        <v>32</v>
      </c>
      <c r="AJ1886" s="4" t="n">
        <v>14040</v>
      </c>
      <c r="AK1886" s="4" t="s">
        <v>33</v>
      </c>
      <c r="AM1886" s="4" t="s">
        <v>33</v>
      </c>
      <c r="AN1886" s="4" t="s">
        <v>33</v>
      </c>
      <c r="AO1886" s="4" t="s">
        <v>33</v>
      </c>
      <c r="AP1886" s="4" t="s">
        <v>33</v>
      </c>
      <c r="AQ1886" s="4" t="s">
        <v>33</v>
      </c>
    </row>
    <row r="1887" customFormat="false" ht="12.75" hidden="false" customHeight="false" outlineLevel="0" collapsed="false">
      <c r="D1887" s="0" t="s">
        <v>1113</v>
      </c>
      <c r="K1887" s="4" t="s">
        <v>32</v>
      </c>
      <c r="M1887" s="4" t="s">
        <v>32</v>
      </c>
      <c r="O1887" s="4" t="s">
        <v>32</v>
      </c>
      <c r="P1887" s="4" t="s">
        <v>32</v>
      </c>
      <c r="Q1887" s="4" t="s">
        <v>32</v>
      </c>
      <c r="R1887" s="4" t="s">
        <v>32</v>
      </c>
      <c r="S1887" s="4" t="s">
        <v>32</v>
      </c>
      <c r="AJ1887" s="4" t="n">
        <v>14040</v>
      </c>
      <c r="AK1887" s="4" t="s">
        <v>33</v>
      </c>
      <c r="AL1887" s="4" t="n">
        <v>2</v>
      </c>
      <c r="AM1887" s="4" t="s">
        <v>61</v>
      </c>
      <c r="AN1887" s="4" t="s">
        <v>37</v>
      </c>
      <c r="AO1887" s="35"/>
      <c r="AP1887" s="35" t="s">
        <v>1137</v>
      </c>
      <c r="AQ1887" s="4" t="s">
        <v>32</v>
      </c>
      <c r="AR1887" s="36" t="s">
        <v>1115</v>
      </c>
    </row>
    <row r="1888" customFormat="false" ht="12.75" hidden="false" customHeight="false" outlineLevel="0" collapsed="false">
      <c r="D1888" s="0" t="s">
        <v>1116</v>
      </c>
      <c r="K1888" s="4" t="s">
        <v>32</v>
      </c>
      <c r="M1888" s="4" t="s">
        <v>32</v>
      </c>
      <c r="O1888" s="4" t="s">
        <v>32</v>
      </c>
      <c r="P1888" s="4" t="s">
        <v>32</v>
      </c>
      <c r="Q1888" s="4" t="s">
        <v>32</v>
      </c>
      <c r="R1888" s="4" t="s">
        <v>32</v>
      </c>
      <c r="S1888" s="4" t="s">
        <v>32</v>
      </c>
      <c r="AG1888" s="4" t="s">
        <v>32</v>
      </c>
      <c r="AH1888" s="4" t="s">
        <v>32</v>
      </c>
      <c r="AJ1888" s="4" t="n">
        <v>14042</v>
      </c>
      <c r="AK1888" s="4" t="s">
        <v>33</v>
      </c>
      <c r="AL1888" s="4" t="n">
        <v>1</v>
      </c>
      <c r="AM1888" s="4" t="s">
        <v>44</v>
      </c>
      <c r="AN1888" s="4" t="s">
        <v>48</v>
      </c>
      <c r="AO1888" s="35"/>
      <c r="AP1888" s="4" t="s">
        <v>1138</v>
      </c>
      <c r="AQ1888" s="4" t="s">
        <v>51</v>
      </c>
    </row>
    <row r="1889" customFormat="false" ht="12.75" hidden="false" customHeight="false" outlineLevel="0" collapsed="false">
      <c r="D1889" s="0" t="s">
        <v>1118</v>
      </c>
      <c r="K1889" s="4" t="s">
        <v>32</v>
      </c>
      <c r="M1889" s="4" t="s">
        <v>32</v>
      </c>
      <c r="O1889" s="4" t="s">
        <v>32</v>
      </c>
      <c r="P1889" s="4" t="s">
        <v>32</v>
      </c>
      <c r="Q1889" s="4" t="s">
        <v>32</v>
      </c>
      <c r="R1889" s="4" t="s">
        <v>32</v>
      </c>
      <c r="S1889" s="4" t="s">
        <v>32</v>
      </c>
      <c r="AG1889" s="4" t="s">
        <v>32</v>
      </c>
      <c r="AH1889" s="4" t="s">
        <v>32</v>
      </c>
      <c r="AJ1889" s="4" t="n">
        <v>14043</v>
      </c>
      <c r="AK1889" s="4" t="s">
        <v>33</v>
      </c>
      <c r="AL1889" s="4" t="n">
        <v>1</v>
      </c>
      <c r="AM1889" s="4" t="s">
        <v>44</v>
      </c>
      <c r="AN1889" s="4" t="s">
        <v>48</v>
      </c>
      <c r="AP1889" s="4" t="s">
        <v>99</v>
      </c>
      <c r="AQ1889" s="4" t="s">
        <v>51</v>
      </c>
    </row>
    <row r="1890" customFormat="false" ht="12.75" hidden="false" customHeight="false" outlineLevel="0" collapsed="false">
      <c r="D1890" s="0" t="s">
        <v>1120</v>
      </c>
      <c r="K1890" s="4" t="s">
        <v>32</v>
      </c>
      <c r="M1890" s="4" t="s">
        <v>32</v>
      </c>
      <c r="O1890" s="4" t="s">
        <v>32</v>
      </c>
      <c r="P1890" s="4" t="s">
        <v>32</v>
      </c>
      <c r="Q1890" s="4" t="s">
        <v>32</v>
      </c>
      <c r="R1890" s="4" t="s">
        <v>32</v>
      </c>
      <c r="S1890" s="4" t="s">
        <v>32</v>
      </c>
      <c r="AG1890" s="4" t="s">
        <v>32</v>
      </c>
      <c r="AH1890" s="4" t="s">
        <v>32</v>
      </c>
      <c r="AJ1890" s="4" t="n">
        <v>14044</v>
      </c>
      <c r="AK1890" s="4" t="s">
        <v>33</v>
      </c>
      <c r="AL1890" s="4" t="n">
        <v>1</v>
      </c>
      <c r="AM1890" s="4" t="s">
        <v>44</v>
      </c>
      <c r="AN1890" s="4" t="s">
        <v>48</v>
      </c>
      <c r="AP1890" s="4" t="s">
        <v>99</v>
      </c>
      <c r="AQ1890" s="4" t="s">
        <v>51</v>
      </c>
    </row>
    <row r="1891" customFormat="false" ht="51" hidden="false" customHeight="false" outlineLevel="0" collapsed="false">
      <c r="D1891" s="0" t="s">
        <v>1122</v>
      </c>
      <c r="K1891" s="4" t="s">
        <v>32</v>
      </c>
      <c r="M1891" s="4" t="s">
        <v>32</v>
      </c>
      <c r="O1891" s="4" t="s">
        <v>32</v>
      </c>
      <c r="P1891" s="4" t="s">
        <v>32</v>
      </c>
      <c r="Q1891" s="4" t="s">
        <v>32</v>
      </c>
      <c r="R1891" s="4" t="s">
        <v>32</v>
      </c>
      <c r="S1891" s="4" t="s">
        <v>32</v>
      </c>
      <c r="AG1891" s="4" t="s">
        <v>32</v>
      </c>
      <c r="AH1891" s="4" t="s">
        <v>32</v>
      </c>
      <c r="AJ1891" s="4" t="n">
        <v>14045</v>
      </c>
      <c r="AK1891" s="4" t="s">
        <v>226</v>
      </c>
      <c r="AL1891" s="4" t="n">
        <v>2</v>
      </c>
      <c r="AM1891" s="4" t="s">
        <v>224</v>
      </c>
      <c r="AN1891" s="4" t="s">
        <v>37</v>
      </c>
      <c r="AO1891" s="4" t="s">
        <v>1123</v>
      </c>
      <c r="AP1891" s="4" t="n">
        <v>0</v>
      </c>
      <c r="AQ1891" s="4" t="s">
        <v>32</v>
      </c>
      <c r="AR1891" s="6" t="s">
        <v>1124</v>
      </c>
    </row>
    <row r="1892" customFormat="false" ht="12.75" hidden="false" customHeight="false" outlineLevel="0" collapsed="false">
      <c r="D1892" s="0" t="s">
        <v>1125</v>
      </c>
      <c r="K1892" s="4" t="s">
        <v>32</v>
      </c>
      <c r="M1892" s="4" t="s">
        <v>32</v>
      </c>
      <c r="O1892" s="4" t="s">
        <v>32</v>
      </c>
      <c r="P1892" s="4" t="s">
        <v>32</v>
      </c>
      <c r="Q1892" s="4" t="s">
        <v>32</v>
      </c>
      <c r="R1892" s="4" t="s">
        <v>32</v>
      </c>
      <c r="S1892" s="4" t="s">
        <v>32</v>
      </c>
      <c r="AG1892" s="4" t="s">
        <v>32</v>
      </c>
      <c r="AH1892" s="4" t="s">
        <v>32</v>
      </c>
      <c r="AJ1892" s="4" t="n">
        <v>14047</v>
      </c>
      <c r="AK1892" s="4" t="s">
        <v>150</v>
      </c>
      <c r="AL1892" s="4" t="n">
        <v>2</v>
      </c>
      <c r="AM1892" s="4" t="s">
        <v>61</v>
      </c>
      <c r="AN1892" s="4" t="s">
        <v>37</v>
      </c>
      <c r="AO1892" s="4" t="s">
        <v>33</v>
      </c>
      <c r="AP1892" s="4" t="n">
        <v>0</v>
      </c>
      <c r="AQ1892" s="4" t="s">
        <v>32</v>
      </c>
    </row>
    <row r="1893" customFormat="false" ht="12.75" hidden="false" customHeight="false" outlineLevel="0" collapsed="false">
      <c r="D1893" s="0" t="s">
        <v>1126</v>
      </c>
      <c r="K1893" s="4" t="s">
        <v>32</v>
      </c>
      <c r="M1893" s="4" t="s">
        <v>32</v>
      </c>
      <c r="O1893" s="4" t="s">
        <v>32</v>
      </c>
      <c r="P1893" s="4" t="s">
        <v>32</v>
      </c>
      <c r="Q1893" s="4" t="s">
        <v>32</v>
      </c>
      <c r="R1893" s="4" t="s">
        <v>32</v>
      </c>
      <c r="S1893" s="4" t="s">
        <v>32</v>
      </c>
      <c r="AG1893" s="4" t="s">
        <v>32</v>
      </c>
      <c r="AH1893" s="4" t="s">
        <v>32</v>
      </c>
      <c r="AJ1893" s="4" t="n">
        <v>14049</v>
      </c>
      <c r="AK1893" s="4" t="s">
        <v>226</v>
      </c>
      <c r="AL1893" s="4" t="n">
        <v>2</v>
      </c>
      <c r="AM1893" s="4" t="s">
        <v>224</v>
      </c>
      <c r="AN1893" s="4" t="s">
        <v>37</v>
      </c>
      <c r="AO1893" s="4" t="s">
        <v>1123</v>
      </c>
      <c r="AP1893" s="4" t="n">
        <v>0</v>
      </c>
      <c r="AQ1893" s="4" t="s">
        <v>32</v>
      </c>
      <c r="AR1893" s="6" t="s">
        <v>1127</v>
      </c>
    </row>
    <row r="1894" customFormat="false" ht="12.75" hidden="false" customHeight="false" outlineLevel="0" collapsed="false">
      <c r="D1894" s="0" t="s">
        <v>1128</v>
      </c>
      <c r="K1894" s="4" t="s">
        <v>32</v>
      </c>
      <c r="M1894" s="4" t="s">
        <v>32</v>
      </c>
      <c r="O1894" s="4" t="s">
        <v>32</v>
      </c>
      <c r="P1894" s="4" t="s">
        <v>32</v>
      </c>
      <c r="Q1894" s="4" t="s">
        <v>32</v>
      </c>
      <c r="R1894" s="4" t="s">
        <v>32</v>
      </c>
      <c r="S1894" s="4" t="s">
        <v>32</v>
      </c>
      <c r="AG1894" s="4" t="s">
        <v>32</v>
      </c>
      <c r="AH1894" s="4" t="s">
        <v>32</v>
      </c>
      <c r="AJ1894" s="4" t="n">
        <v>14051</v>
      </c>
      <c r="AK1894" s="4" t="s">
        <v>150</v>
      </c>
      <c r="AL1894" s="4" t="n">
        <v>2</v>
      </c>
      <c r="AM1894" s="4" t="s">
        <v>61</v>
      </c>
      <c r="AN1894" s="4" t="s">
        <v>37</v>
      </c>
      <c r="AO1894" s="4" t="s">
        <v>33</v>
      </c>
      <c r="AP1894" s="4" t="n">
        <v>0</v>
      </c>
      <c r="AQ1894" s="4" t="s">
        <v>32</v>
      </c>
    </row>
    <row r="1895" customFormat="false" ht="216.75" hidden="false" customHeight="false" outlineLevel="0" collapsed="false">
      <c r="D1895" s="0" t="s">
        <v>1136</v>
      </c>
      <c r="M1895" s="4" t="s">
        <v>32</v>
      </c>
      <c r="O1895" s="4" t="s">
        <v>32</v>
      </c>
      <c r="P1895" s="4" t="s">
        <v>32</v>
      </c>
      <c r="Q1895" s="4" t="s">
        <v>32</v>
      </c>
      <c r="R1895" s="4" t="s">
        <v>32</v>
      </c>
      <c r="S1895" s="4" t="s">
        <v>32</v>
      </c>
      <c r="AG1895" s="4" t="s">
        <v>32</v>
      </c>
      <c r="AH1895" s="4" t="s">
        <v>32</v>
      </c>
      <c r="AJ1895" s="4" t="n">
        <v>14053</v>
      </c>
      <c r="AK1895" s="4" t="s">
        <v>33</v>
      </c>
      <c r="AL1895" s="4" t="n">
        <v>1</v>
      </c>
      <c r="AM1895" s="4" t="s">
        <v>47</v>
      </c>
      <c r="AN1895" s="4" t="s">
        <v>37</v>
      </c>
      <c r="AP1895" s="4" t="n">
        <v>0</v>
      </c>
      <c r="AQ1895" s="4" t="s">
        <v>32</v>
      </c>
      <c r="AR1895" s="6" t="s">
        <v>1130</v>
      </c>
    </row>
    <row r="1896" customFormat="false" ht="12.75" hidden="false" customHeight="false" outlineLevel="0" collapsed="false">
      <c r="C1896" s="2" t="s">
        <v>1079</v>
      </c>
      <c r="D1896" s="0"/>
      <c r="K1896" s="4" t="s">
        <v>32</v>
      </c>
      <c r="M1896" s="4" t="s">
        <v>32</v>
      </c>
      <c r="AG1896" s="4" t="s">
        <v>32</v>
      </c>
      <c r="AH1896" s="4" t="s">
        <v>32</v>
      </c>
      <c r="AJ1896" s="4" t="n">
        <v>14060</v>
      </c>
      <c r="AK1896" s="4" t="s">
        <v>33</v>
      </c>
      <c r="AM1896" s="4" t="s">
        <v>33</v>
      </c>
      <c r="AN1896" s="4" t="s">
        <v>33</v>
      </c>
      <c r="AO1896" s="4" t="s">
        <v>33</v>
      </c>
      <c r="AP1896" s="4" t="s">
        <v>33</v>
      </c>
      <c r="AQ1896" s="4" t="s">
        <v>33</v>
      </c>
    </row>
    <row r="1897" customFormat="false" ht="12.75" hidden="false" customHeight="false" outlineLevel="0" collapsed="false">
      <c r="D1897" s="0" t="s">
        <v>1113</v>
      </c>
      <c r="K1897" s="4" t="s">
        <v>32</v>
      </c>
      <c r="M1897" s="4" t="s">
        <v>32</v>
      </c>
      <c r="O1897" s="4" t="s">
        <v>32</v>
      </c>
      <c r="P1897" s="4" t="s">
        <v>32</v>
      </c>
      <c r="Q1897" s="4" t="s">
        <v>32</v>
      </c>
      <c r="R1897" s="4" t="s">
        <v>32</v>
      </c>
      <c r="S1897" s="4" t="s">
        <v>32</v>
      </c>
      <c r="AJ1897" s="4" t="n">
        <v>14060</v>
      </c>
      <c r="AK1897" s="4" t="s">
        <v>33</v>
      </c>
      <c r="AL1897" s="4" t="n">
        <v>2</v>
      </c>
      <c r="AM1897" s="4" t="s">
        <v>61</v>
      </c>
      <c r="AN1897" s="4" t="s">
        <v>37</v>
      </c>
      <c r="AO1897" s="35"/>
      <c r="AP1897" s="35" t="s">
        <v>1139</v>
      </c>
      <c r="AQ1897" s="4" t="s">
        <v>32</v>
      </c>
      <c r="AR1897" s="36" t="s">
        <v>1115</v>
      </c>
    </row>
    <row r="1898" customFormat="false" ht="12.75" hidden="false" customHeight="false" outlineLevel="0" collapsed="false">
      <c r="D1898" s="0" t="s">
        <v>1116</v>
      </c>
      <c r="K1898" s="4" t="s">
        <v>32</v>
      </c>
      <c r="M1898" s="4" t="s">
        <v>32</v>
      </c>
      <c r="O1898" s="4" t="s">
        <v>32</v>
      </c>
      <c r="P1898" s="4" t="s">
        <v>32</v>
      </c>
      <c r="Q1898" s="4" t="s">
        <v>32</v>
      </c>
      <c r="R1898" s="4" t="s">
        <v>32</v>
      </c>
      <c r="S1898" s="4" t="s">
        <v>32</v>
      </c>
      <c r="AG1898" s="4" t="s">
        <v>32</v>
      </c>
      <c r="AH1898" s="4" t="s">
        <v>32</v>
      </c>
      <c r="AJ1898" s="4" t="n">
        <v>14062</v>
      </c>
      <c r="AK1898" s="4" t="s">
        <v>33</v>
      </c>
      <c r="AL1898" s="4" t="n">
        <v>1</v>
      </c>
      <c r="AM1898" s="4" t="s">
        <v>44</v>
      </c>
      <c r="AN1898" s="4" t="s">
        <v>48</v>
      </c>
      <c r="AO1898" s="35"/>
      <c r="AP1898" s="4" t="s">
        <v>1140</v>
      </c>
      <c r="AQ1898" s="4" t="s">
        <v>51</v>
      </c>
    </row>
    <row r="1899" customFormat="false" ht="12.75" hidden="false" customHeight="false" outlineLevel="0" collapsed="false">
      <c r="D1899" s="0" t="s">
        <v>1118</v>
      </c>
      <c r="K1899" s="4" t="s">
        <v>32</v>
      </c>
      <c r="M1899" s="4" t="s">
        <v>32</v>
      </c>
      <c r="O1899" s="4" t="s">
        <v>32</v>
      </c>
      <c r="P1899" s="4" t="s">
        <v>32</v>
      </c>
      <c r="Q1899" s="4" t="s">
        <v>32</v>
      </c>
      <c r="R1899" s="4" t="s">
        <v>32</v>
      </c>
      <c r="S1899" s="4" t="s">
        <v>32</v>
      </c>
      <c r="AG1899" s="4" t="s">
        <v>32</v>
      </c>
      <c r="AH1899" s="4" t="s">
        <v>32</v>
      </c>
      <c r="AJ1899" s="4" t="n">
        <v>14063</v>
      </c>
      <c r="AK1899" s="4" t="s">
        <v>33</v>
      </c>
      <c r="AL1899" s="4" t="n">
        <v>1</v>
      </c>
      <c r="AM1899" s="4" t="s">
        <v>44</v>
      </c>
      <c r="AN1899" s="4" t="s">
        <v>48</v>
      </c>
      <c r="AP1899" s="4" t="s">
        <v>99</v>
      </c>
      <c r="AQ1899" s="4" t="s">
        <v>51</v>
      </c>
    </row>
    <row r="1900" customFormat="false" ht="12.75" hidden="false" customHeight="false" outlineLevel="0" collapsed="false">
      <c r="D1900" s="0" t="s">
        <v>1120</v>
      </c>
      <c r="K1900" s="4" t="s">
        <v>32</v>
      </c>
      <c r="M1900" s="4" t="s">
        <v>32</v>
      </c>
      <c r="O1900" s="4" t="s">
        <v>32</v>
      </c>
      <c r="P1900" s="4" t="s">
        <v>32</v>
      </c>
      <c r="Q1900" s="4" t="s">
        <v>32</v>
      </c>
      <c r="R1900" s="4" t="s">
        <v>32</v>
      </c>
      <c r="S1900" s="4" t="s">
        <v>32</v>
      </c>
      <c r="AG1900" s="4" t="s">
        <v>32</v>
      </c>
      <c r="AH1900" s="4" t="s">
        <v>32</v>
      </c>
      <c r="AJ1900" s="4" t="n">
        <v>14064</v>
      </c>
      <c r="AK1900" s="4" t="s">
        <v>33</v>
      </c>
      <c r="AL1900" s="4" t="n">
        <v>1</v>
      </c>
      <c r="AM1900" s="4" t="s">
        <v>44</v>
      </c>
      <c r="AN1900" s="4" t="s">
        <v>48</v>
      </c>
      <c r="AP1900" s="4" t="s">
        <v>99</v>
      </c>
      <c r="AQ1900" s="4" t="s">
        <v>51</v>
      </c>
    </row>
    <row r="1901" customFormat="false" ht="51" hidden="false" customHeight="false" outlineLevel="0" collapsed="false">
      <c r="D1901" s="0" t="s">
        <v>1122</v>
      </c>
      <c r="K1901" s="4" t="s">
        <v>32</v>
      </c>
      <c r="M1901" s="4" t="s">
        <v>32</v>
      </c>
      <c r="O1901" s="4" t="s">
        <v>32</v>
      </c>
      <c r="P1901" s="4" t="s">
        <v>32</v>
      </c>
      <c r="Q1901" s="4" t="s">
        <v>32</v>
      </c>
      <c r="R1901" s="4" t="s">
        <v>32</v>
      </c>
      <c r="S1901" s="4" t="s">
        <v>32</v>
      </c>
      <c r="AG1901" s="4" t="s">
        <v>32</v>
      </c>
      <c r="AH1901" s="4" t="s">
        <v>32</v>
      </c>
      <c r="AJ1901" s="4" t="n">
        <v>14065</v>
      </c>
      <c r="AK1901" s="4" t="s">
        <v>226</v>
      </c>
      <c r="AL1901" s="4" t="n">
        <v>2</v>
      </c>
      <c r="AM1901" s="4" t="s">
        <v>224</v>
      </c>
      <c r="AN1901" s="4" t="s">
        <v>37</v>
      </c>
      <c r="AO1901" s="4" t="s">
        <v>1123</v>
      </c>
      <c r="AP1901" s="4" t="n">
        <v>0</v>
      </c>
      <c r="AQ1901" s="4" t="s">
        <v>32</v>
      </c>
      <c r="AR1901" s="6" t="s">
        <v>1124</v>
      </c>
    </row>
    <row r="1902" customFormat="false" ht="12.75" hidden="false" customHeight="false" outlineLevel="0" collapsed="false">
      <c r="D1902" s="0" t="s">
        <v>1125</v>
      </c>
      <c r="K1902" s="4" t="s">
        <v>32</v>
      </c>
      <c r="M1902" s="4" t="s">
        <v>32</v>
      </c>
      <c r="O1902" s="4" t="s">
        <v>32</v>
      </c>
      <c r="P1902" s="4" t="s">
        <v>32</v>
      </c>
      <c r="Q1902" s="4" t="s">
        <v>32</v>
      </c>
      <c r="R1902" s="4" t="s">
        <v>32</v>
      </c>
      <c r="S1902" s="4" t="s">
        <v>32</v>
      </c>
      <c r="AG1902" s="4" t="s">
        <v>32</v>
      </c>
      <c r="AH1902" s="4" t="s">
        <v>32</v>
      </c>
      <c r="AJ1902" s="4" t="n">
        <v>14067</v>
      </c>
      <c r="AK1902" s="4" t="s">
        <v>150</v>
      </c>
      <c r="AL1902" s="4" t="n">
        <v>2</v>
      </c>
      <c r="AM1902" s="4" t="s">
        <v>61</v>
      </c>
      <c r="AN1902" s="4" t="s">
        <v>37</v>
      </c>
      <c r="AO1902" s="4" t="s">
        <v>33</v>
      </c>
      <c r="AP1902" s="4" t="n">
        <v>0</v>
      </c>
      <c r="AQ1902" s="4" t="s">
        <v>32</v>
      </c>
    </row>
    <row r="1903" customFormat="false" ht="12.75" hidden="false" customHeight="false" outlineLevel="0" collapsed="false">
      <c r="D1903" s="0" t="s">
        <v>1126</v>
      </c>
      <c r="K1903" s="4" t="s">
        <v>32</v>
      </c>
      <c r="M1903" s="4" t="s">
        <v>32</v>
      </c>
      <c r="O1903" s="4" t="s">
        <v>32</v>
      </c>
      <c r="P1903" s="4" t="s">
        <v>32</v>
      </c>
      <c r="Q1903" s="4" t="s">
        <v>32</v>
      </c>
      <c r="R1903" s="4" t="s">
        <v>32</v>
      </c>
      <c r="S1903" s="4" t="s">
        <v>32</v>
      </c>
      <c r="AG1903" s="4" t="s">
        <v>32</v>
      </c>
      <c r="AH1903" s="4" t="s">
        <v>32</v>
      </c>
      <c r="AJ1903" s="4" t="n">
        <v>14069</v>
      </c>
      <c r="AK1903" s="4" t="s">
        <v>226</v>
      </c>
      <c r="AL1903" s="4" t="n">
        <v>2</v>
      </c>
      <c r="AM1903" s="4" t="s">
        <v>224</v>
      </c>
      <c r="AN1903" s="4" t="s">
        <v>37</v>
      </c>
      <c r="AO1903" s="4" t="s">
        <v>1123</v>
      </c>
      <c r="AP1903" s="4" t="n">
        <v>0</v>
      </c>
      <c r="AQ1903" s="4" t="s">
        <v>32</v>
      </c>
      <c r="AR1903" s="6" t="s">
        <v>1127</v>
      </c>
    </row>
    <row r="1904" customFormat="false" ht="12.75" hidden="false" customHeight="false" outlineLevel="0" collapsed="false">
      <c r="D1904" s="0" t="s">
        <v>1128</v>
      </c>
      <c r="K1904" s="4" t="s">
        <v>32</v>
      </c>
      <c r="M1904" s="4" t="s">
        <v>32</v>
      </c>
      <c r="O1904" s="4" t="s">
        <v>32</v>
      </c>
      <c r="P1904" s="4" t="s">
        <v>32</v>
      </c>
      <c r="Q1904" s="4" t="s">
        <v>32</v>
      </c>
      <c r="R1904" s="4" t="s">
        <v>32</v>
      </c>
      <c r="S1904" s="4" t="s">
        <v>32</v>
      </c>
      <c r="AG1904" s="4" t="s">
        <v>32</v>
      </c>
      <c r="AH1904" s="4" t="s">
        <v>32</v>
      </c>
      <c r="AJ1904" s="4" t="n">
        <v>14071</v>
      </c>
      <c r="AK1904" s="4" t="s">
        <v>150</v>
      </c>
      <c r="AL1904" s="4" t="n">
        <v>2</v>
      </c>
      <c r="AM1904" s="4" t="s">
        <v>61</v>
      </c>
      <c r="AN1904" s="4" t="s">
        <v>37</v>
      </c>
      <c r="AO1904" s="4" t="s">
        <v>33</v>
      </c>
      <c r="AP1904" s="4" t="n">
        <v>0</v>
      </c>
      <c r="AQ1904" s="4" t="s">
        <v>32</v>
      </c>
    </row>
    <row r="1905" customFormat="false" ht="216.75" hidden="false" customHeight="false" outlineLevel="0" collapsed="false">
      <c r="D1905" s="0" t="s">
        <v>1136</v>
      </c>
      <c r="M1905" s="4" t="s">
        <v>32</v>
      </c>
      <c r="O1905" s="4" t="s">
        <v>32</v>
      </c>
      <c r="P1905" s="4" t="s">
        <v>32</v>
      </c>
      <c r="Q1905" s="4" t="s">
        <v>32</v>
      </c>
      <c r="R1905" s="4" t="s">
        <v>32</v>
      </c>
      <c r="S1905" s="4" t="s">
        <v>32</v>
      </c>
      <c r="AG1905" s="4" t="s">
        <v>32</v>
      </c>
      <c r="AH1905" s="4" t="s">
        <v>32</v>
      </c>
      <c r="AJ1905" s="4" t="n">
        <v>14073</v>
      </c>
      <c r="AK1905" s="4" t="s">
        <v>33</v>
      </c>
      <c r="AL1905" s="4" t="n">
        <v>1</v>
      </c>
      <c r="AM1905" s="4" t="s">
        <v>47</v>
      </c>
      <c r="AN1905" s="4" t="s">
        <v>37</v>
      </c>
      <c r="AP1905" s="4" t="n">
        <v>0</v>
      </c>
      <c r="AQ1905" s="4" t="s">
        <v>32</v>
      </c>
      <c r="AR1905" s="6" t="s">
        <v>1130</v>
      </c>
    </row>
    <row r="1906" customFormat="false" ht="12.75" hidden="false" customHeight="false" outlineLevel="0" collapsed="false">
      <c r="C1906" s="2" t="s">
        <v>1080</v>
      </c>
      <c r="D1906" s="0"/>
      <c r="K1906" s="4" t="s">
        <v>32</v>
      </c>
      <c r="M1906" s="4" t="s">
        <v>32</v>
      </c>
      <c r="O1906" s="4" t="s">
        <v>32</v>
      </c>
      <c r="P1906" s="4" t="s">
        <v>32</v>
      </c>
      <c r="Q1906" s="4" t="s">
        <v>32</v>
      </c>
      <c r="R1906" s="4" t="s">
        <v>32</v>
      </c>
      <c r="S1906" s="4" t="s">
        <v>32</v>
      </c>
      <c r="AG1906" s="4" t="s">
        <v>32</v>
      </c>
      <c r="AH1906" s="4" t="s">
        <v>32</v>
      </c>
      <c r="AJ1906" s="4" t="n">
        <v>14080</v>
      </c>
      <c r="AK1906" s="4" t="s">
        <v>33</v>
      </c>
      <c r="AM1906" s="4" t="s">
        <v>33</v>
      </c>
      <c r="AN1906" s="4" t="s">
        <v>33</v>
      </c>
      <c r="AO1906" s="4" t="s">
        <v>33</v>
      </c>
      <c r="AP1906" s="4" t="s">
        <v>33</v>
      </c>
      <c r="AQ1906" s="4" t="s">
        <v>33</v>
      </c>
    </row>
    <row r="1907" customFormat="false" ht="12.75" hidden="false" customHeight="false" outlineLevel="0" collapsed="false">
      <c r="D1907" s="0" t="s">
        <v>1113</v>
      </c>
      <c r="K1907" s="4" t="s">
        <v>32</v>
      </c>
      <c r="M1907" s="4" t="s">
        <v>32</v>
      </c>
      <c r="O1907" s="4" t="s">
        <v>32</v>
      </c>
      <c r="P1907" s="4" t="s">
        <v>32</v>
      </c>
      <c r="Q1907" s="4" t="s">
        <v>32</v>
      </c>
      <c r="R1907" s="4" t="s">
        <v>32</v>
      </c>
      <c r="S1907" s="4" t="s">
        <v>32</v>
      </c>
      <c r="AJ1907" s="4" t="n">
        <v>14080</v>
      </c>
      <c r="AK1907" s="4" t="s">
        <v>33</v>
      </c>
      <c r="AL1907" s="4" t="n">
        <v>2</v>
      </c>
      <c r="AM1907" s="4" t="s">
        <v>61</v>
      </c>
      <c r="AN1907" s="4" t="s">
        <v>37</v>
      </c>
      <c r="AO1907" s="35"/>
      <c r="AP1907" s="35" t="s">
        <v>1141</v>
      </c>
      <c r="AQ1907" s="4" t="s">
        <v>32</v>
      </c>
      <c r="AR1907" s="36" t="s">
        <v>1115</v>
      </c>
    </row>
    <row r="1908" customFormat="false" ht="12.75" hidden="false" customHeight="false" outlineLevel="0" collapsed="false">
      <c r="D1908" s="0" t="s">
        <v>1116</v>
      </c>
      <c r="K1908" s="4" t="s">
        <v>32</v>
      </c>
      <c r="M1908" s="4" t="s">
        <v>32</v>
      </c>
      <c r="O1908" s="4" t="s">
        <v>32</v>
      </c>
      <c r="P1908" s="4" t="s">
        <v>32</v>
      </c>
      <c r="Q1908" s="4" t="s">
        <v>32</v>
      </c>
      <c r="R1908" s="4" t="s">
        <v>32</v>
      </c>
      <c r="S1908" s="4" t="s">
        <v>32</v>
      </c>
      <c r="AG1908" s="4" t="s">
        <v>32</v>
      </c>
      <c r="AH1908" s="4" t="s">
        <v>32</v>
      </c>
      <c r="AJ1908" s="4" t="n">
        <v>14082</v>
      </c>
      <c r="AK1908" s="4" t="s">
        <v>33</v>
      </c>
      <c r="AL1908" s="4" t="n">
        <v>1</v>
      </c>
      <c r="AM1908" s="4" t="s">
        <v>44</v>
      </c>
      <c r="AN1908" s="4" t="s">
        <v>48</v>
      </c>
      <c r="AO1908" s="35"/>
      <c r="AP1908" s="4" t="s">
        <v>1142</v>
      </c>
      <c r="AQ1908" s="4" t="s">
        <v>51</v>
      </c>
    </row>
    <row r="1909" customFormat="false" ht="12.75" hidden="false" customHeight="false" outlineLevel="0" collapsed="false">
      <c r="D1909" s="0" t="s">
        <v>1118</v>
      </c>
      <c r="K1909" s="4" t="s">
        <v>32</v>
      </c>
      <c r="M1909" s="4" t="s">
        <v>32</v>
      </c>
      <c r="O1909" s="4" t="s">
        <v>32</v>
      </c>
      <c r="P1909" s="4" t="s">
        <v>32</v>
      </c>
      <c r="Q1909" s="4" t="s">
        <v>32</v>
      </c>
      <c r="R1909" s="4" t="s">
        <v>32</v>
      </c>
      <c r="S1909" s="4" t="s">
        <v>32</v>
      </c>
      <c r="AG1909" s="4" t="s">
        <v>32</v>
      </c>
      <c r="AH1909" s="4" t="s">
        <v>32</v>
      </c>
      <c r="AJ1909" s="4" t="n">
        <v>14083</v>
      </c>
      <c r="AK1909" s="4" t="s">
        <v>33</v>
      </c>
      <c r="AL1909" s="4" t="n">
        <v>1</v>
      </c>
      <c r="AM1909" s="4" t="s">
        <v>44</v>
      </c>
      <c r="AN1909" s="4" t="s">
        <v>48</v>
      </c>
      <c r="AO1909" s="35"/>
      <c r="AP1909" s="4" t="s">
        <v>1143</v>
      </c>
      <c r="AQ1909" s="4" t="s">
        <v>51</v>
      </c>
    </row>
    <row r="1910" customFormat="false" ht="12.75" hidden="false" customHeight="false" outlineLevel="0" collapsed="false">
      <c r="D1910" s="0" t="s">
        <v>1120</v>
      </c>
      <c r="K1910" s="4" t="s">
        <v>32</v>
      </c>
      <c r="M1910" s="4" t="s">
        <v>32</v>
      </c>
      <c r="O1910" s="4" t="s">
        <v>32</v>
      </c>
      <c r="P1910" s="4" t="s">
        <v>32</v>
      </c>
      <c r="Q1910" s="4" t="s">
        <v>32</v>
      </c>
      <c r="R1910" s="4" t="s">
        <v>32</v>
      </c>
      <c r="S1910" s="4" t="s">
        <v>32</v>
      </c>
      <c r="AG1910" s="4" t="s">
        <v>32</v>
      </c>
      <c r="AH1910" s="4" t="s">
        <v>32</v>
      </c>
      <c r="AJ1910" s="4" t="n">
        <v>14084</v>
      </c>
      <c r="AK1910" s="4" t="s">
        <v>33</v>
      </c>
      <c r="AL1910" s="4" t="n">
        <v>1</v>
      </c>
      <c r="AM1910" s="4" t="s">
        <v>44</v>
      </c>
      <c r="AN1910" s="4" t="s">
        <v>48</v>
      </c>
      <c r="AO1910" s="35"/>
      <c r="AP1910" s="4" t="s">
        <v>1144</v>
      </c>
      <c r="AQ1910" s="4" t="s">
        <v>51</v>
      </c>
    </row>
    <row r="1911" customFormat="false" ht="51" hidden="false" customHeight="false" outlineLevel="0" collapsed="false">
      <c r="D1911" s="0" t="s">
        <v>1122</v>
      </c>
      <c r="K1911" s="4" t="s">
        <v>32</v>
      </c>
      <c r="M1911" s="4" t="s">
        <v>32</v>
      </c>
      <c r="O1911" s="4" t="s">
        <v>32</v>
      </c>
      <c r="P1911" s="4" t="s">
        <v>32</v>
      </c>
      <c r="Q1911" s="4" t="s">
        <v>32</v>
      </c>
      <c r="R1911" s="4" t="s">
        <v>32</v>
      </c>
      <c r="S1911" s="4" t="s">
        <v>32</v>
      </c>
      <c r="AG1911" s="4" t="s">
        <v>32</v>
      </c>
      <c r="AH1911" s="4" t="s">
        <v>32</v>
      </c>
      <c r="AJ1911" s="4" t="n">
        <v>14085</v>
      </c>
      <c r="AK1911" s="4" t="s">
        <v>223</v>
      </c>
      <c r="AL1911" s="4" t="n">
        <v>2</v>
      </c>
      <c r="AM1911" s="4" t="s">
        <v>224</v>
      </c>
      <c r="AN1911" s="4" t="s">
        <v>37</v>
      </c>
      <c r="AO1911" s="4" t="s">
        <v>1123</v>
      </c>
      <c r="AP1911" s="4" t="n">
        <v>0</v>
      </c>
      <c r="AQ1911" s="4" t="s">
        <v>32</v>
      </c>
      <c r="AR1911" s="6" t="s">
        <v>1145</v>
      </c>
    </row>
    <row r="1912" customFormat="false" ht="12.75" hidden="false" customHeight="false" outlineLevel="0" collapsed="false">
      <c r="D1912" s="0" t="s">
        <v>1125</v>
      </c>
      <c r="K1912" s="4" t="s">
        <v>32</v>
      </c>
      <c r="M1912" s="4" t="s">
        <v>32</v>
      </c>
      <c r="O1912" s="4" t="s">
        <v>32</v>
      </c>
      <c r="P1912" s="4" t="s">
        <v>32</v>
      </c>
      <c r="Q1912" s="4" t="s">
        <v>32</v>
      </c>
      <c r="R1912" s="4" t="s">
        <v>32</v>
      </c>
      <c r="S1912" s="4" t="s">
        <v>32</v>
      </c>
      <c r="AG1912" s="4" t="s">
        <v>32</v>
      </c>
      <c r="AH1912" s="4" t="s">
        <v>32</v>
      </c>
      <c r="AJ1912" s="4" t="n">
        <v>14087</v>
      </c>
      <c r="AK1912" s="4" t="s">
        <v>150</v>
      </c>
      <c r="AL1912" s="4" t="n">
        <v>2</v>
      </c>
      <c r="AM1912" s="4" t="s">
        <v>61</v>
      </c>
      <c r="AN1912" s="4" t="s">
        <v>37</v>
      </c>
      <c r="AO1912" s="4" t="s">
        <v>33</v>
      </c>
      <c r="AP1912" s="4" t="n">
        <v>0</v>
      </c>
      <c r="AQ1912" s="4" t="s">
        <v>32</v>
      </c>
    </row>
    <row r="1913" customFormat="false" ht="12.75" hidden="false" customHeight="false" outlineLevel="0" collapsed="false">
      <c r="D1913" s="0" t="s">
        <v>1126</v>
      </c>
      <c r="K1913" s="4" t="s">
        <v>32</v>
      </c>
      <c r="M1913" s="4" t="s">
        <v>32</v>
      </c>
      <c r="O1913" s="4" t="s">
        <v>32</v>
      </c>
      <c r="P1913" s="4" t="s">
        <v>32</v>
      </c>
      <c r="Q1913" s="4" t="s">
        <v>32</v>
      </c>
      <c r="R1913" s="4" t="s">
        <v>32</v>
      </c>
      <c r="S1913" s="4" t="s">
        <v>32</v>
      </c>
      <c r="AG1913" s="4" t="s">
        <v>32</v>
      </c>
      <c r="AH1913" s="4" t="s">
        <v>32</v>
      </c>
      <c r="AJ1913" s="4" t="n">
        <v>14089</v>
      </c>
      <c r="AK1913" s="4" t="s">
        <v>223</v>
      </c>
      <c r="AL1913" s="4" t="n">
        <v>2</v>
      </c>
      <c r="AM1913" s="4" t="s">
        <v>224</v>
      </c>
      <c r="AN1913" s="4" t="s">
        <v>37</v>
      </c>
      <c r="AO1913" s="4" t="s">
        <v>1123</v>
      </c>
      <c r="AP1913" s="4" t="n">
        <v>0</v>
      </c>
      <c r="AQ1913" s="4" t="s">
        <v>32</v>
      </c>
      <c r="AR1913" s="6" t="s">
        <v>1127</v>
      </c>
    </row>
    <row r="1914" customFormat="false" ht="12.75" hidden="false" customHeight="false" outlineLevel="0" collapsed="false">
      <c r="D1914" s="0" t="s">
        <v>1128</v>
      </c>
      <c r="K1914" s="4" t="s">
        <v>32</v>
      </c>
      <c r="M1914" s="4" t="s">
        <v>32</v>
      </c>
      <c r="O1914" s="4" t="s">
        <v>32</v>
      </c>
      <c r="P1914" s="4" t="s">
        <v>32</v>
      </c>
      <c r="Q1914" s="4" t="s">
        <v>32</v>
      </c>
      <c r="R1914" s="4" t="s">
        <v>32</v>
      </c>
      <c r="S1914" s="4" t="s">
        <v>32</v>
      </c>
      <c r="AG1914" s="4" t="s">
        <v>32</v>
      </c>
      <c r="AH1914" s="4" t="s">
        <v>32</v>
      </c>
      <c r="AJ1914" s="4" t="n">
        <v>14091</v>
      </c>
      <c r="AK1914" s="4" t="s">
        <v>150</v>
      </c>
      <c r="AL1914" s="4" t="n">
        <v>2</v>
      </c>
      <c r="AM1914" s="4" t="s">
        <v>61</v>
      </c>
      <c r="AN1914" s="4" t="s">
        <v>37</v>
      </c>
      <c r="AO1914" s="4" t="s">
        <v>33</v>
      </c>
      <c r="AP1914" s="4" t="n">
        <v>0</v>
      </c>
      <c r="AQ1914" s="4" t="s">
        <v>32</v>
      </c>
    </row>
    <row r="1915" customFormat="false" ht="216.75" hidden="false" customHeight="false" outlineLevel="0" collapsed="false">
      <c r="D1915" s="0" t="s">
        <v>1136</v>
      </c>
      <c r="M1915" s="4" t="s">
        <v>32</v>
      </c>
      <c r="O1915" s="4" t="s">
        <v>32</v>
      </c>
      <c r="P1915" s="4" t="s">
        <v>32</v>
      </c>
      <c r="Q1915" s="4" t="s">
        <v>32</v>
      </c>
      <c r="R1915" s="4" t="s">
        <v>32</v>
      </c>
      <c r="S1915" s="4" t="s">
        <v>32</v>
      </c>
      <c r="AG1915" s="4" t="s">
        <v>32</v>
      </c>
      <c r="AH1915" s="4" t="s">
        <v>32</v>
      </c>
      <c r="AJ1915" s="4" t="n">
        <v>14093</v>
      </c>
      <c r="AK1915" s="4" t="s">
        <v>33</v>
      </c>
      <c r="AL1915" s="4" t="n">
        <v>1</v>
      </c>
      <c r="AM1915" s="4" t="s">
        <v>47</v>
      </c>
      <c r="AN1915" s="4" t="s">
        <v>37</v>
      </c>
      <c r="AP1915" s="4" t="n">
        <v>0</v>
      </c>
      <c r="AQ1915" s="4" t="s">
        <v>32</v>
      </c>
      <c r="AR1915" s="6" t="s">
        <v>1130</v>
      </c>
    </row>
    <row r="1916" customFormat="false" ht="12.75" hidden="false" customHeight="false" outlineLevel="0" collapsed="false">
      <c r="C1916" s="2" t="s">
        <v>1081</v>
      </c>
      <c r="D1916" s="0"/>
      <c r="K1916" s="4" t="s">
        <v>32</v>
      </c>
      <c r="M1916" s="4" t="s">
        <v>32</v>
      </c>
      <c r="O1916" s="4" t="s">
        <v>32</v>
      </c>
      <c r="P1916" s="4" t="s">
        <v>32</v>
      </c>
      <c r="Q1916" s="4" t="s">
        <v>32</v>
      </c>
      <c r="R1916" s="4" t="s">
        <v>32</v>
      </c>
      <c r="S1916" s="4" t="s">
        <v>32</v>
      </c>
      <c r="AJ1916" s="4" t="n">
        <v>14100</v>
      </c>
      <c r="AK1916" s="4" t="s">
        <v>33</v>
      </c>
      <c r="AM1916" s="4" t="s">
        <v>33</v>
      </c>
      <c r="AN1916" s="4" t="s">
        <v>33</v>
      </c>
      <c r="AO1916" s="4" t="s">
        <v>33</v>
      </c>
      <c r="AP1916" s="4" t="s">
        <v>33</v>
      </c>
      <c r="AQ1916" s="4" t="s">
        <v>33</v>
      </c>
    </row>
    <row r="1917" customFormat="false" ht="12.75" hidden="false" customHeight="false" outlineLevel="0" collapsed="false">
      <c r="D1917" s="0" t="s">
        <v>1113</v>
      </c>
      <c r="K1917" s="4" t="s">
        <v>32</v>
      </c>
      <c r="M1917" s="4" t="s">
        <v>32</v>
      </c>
      <c r="O1917" s="4" t="s">
        <v>32</v>
      </c>
      <c r="P1917" s="4" t="s">
        <v>32</v>
      </c>
      <c r="Q1917" s="4" t="s">
        <v>32</v>
      </c>
      <c r="R1917" s="4" t="s">
        <v>32</v>
      </c>
      <c r="S1917" s="4" t="s">
        <v>32</v>
      </c>
      <c r="AJ1917" s="4" t="n">
        <v>14100</v>
      </c>
      <c r="AK1917" s="4" t="s">
        <v>33</v>
      </c>
      <c r="AL1917" s="4" t="n">
        <v>2</v>
      </c>
      <c r="AM1917" s="4" t="s">
        <v>61</v>
      </c>
      <c r="AN1917" s="4" t="s">
        <v>37</v>
      </c>
      <c r="AO1917" s="35"/>
      <c r="AP1917" s="35" t="s">
        <v>1146</v>
      </c>
      <c r="AQ1917" s="4" t="s">
        <v>32</v>
      </c>
      <c r="AR1917" s="36" t="s">
        <v>1115</v>
      </c>
    </row>
    <row r="1918" customFormat="false" ht="12.75" hidden="false" customHeight="false" outlineLevel="0" collapsed="false">
      <c r="D1918" s="0" t="s">
        <v>1116</v>
      </c>
      <c r="K1918" s="4" t="s">
        <v>32</v>
      </c>
      <c r="M1918" s="4" t="s">
        <v>32</v>
      </c>
      <c r="O1918" s="4" t="s">
        <v>32</v>
      </c>
      <c r="P1918" s="4" t="s">
        <v>32</v>
      </c>
      <c r="Q1918" s="4" t="s">
        <v>32</v>
      </c>
      <c r="R1918" s="4" t="s">
        <v>32</v>
      </c>
      <c r="S1918" s="4" t="s">
        <v>32</v>
      </c>
      <c r="AG1918" s="4" t="s">
        <v>32</v>
      </c>
      <c r="AH1918" s="4" t="s">
        <v>32</v>
      </c>
      <c r="AJ1918" s="4" t="n">
        <v>14102</v>
      </c>
      <c r="AK1918" s="4" t="s">
        <v>33</v>
      </c>
      <c r="AL1918" s="4" t="n">
        <v>1</v>
      </c>
      <c r="AM1918" s="4" t="s">
        <v>44</v>
      </c>
      <c r="AN1918" s="4" t="s">
        <v>48</v>
      </c>
      <c r="AO1918" s="35"/>
      <c r="AP1918" s="4" t="s">
        <v>1142</v>
      </c>
      <c r="AQ1918" s="4" t="s">
        <v>51</v>
      </c>
    </row>
    <row r="1919" customFormat="false" ht="12.75" hidden="false" customHeight="false" outlineLevel="0" collapsed="false">
      <c r="D1919" s="0" t="s">
        <v>1118</v>
      </c>
      <c r="K1919" s="4" t="s">
        <v>32</v>
      </c>
      <c r="M1919" s="4" t="s">
        <v>32</v>
      </c>
      <c r="O1919" s="4" t="s">
        <v>32</v>
      </c>
      <c r="P1919" s="4" t="s">
        <v>32</v>
      </c>
      <c r="Q1919" s="4" t="s">
        <v>32</v>
      </c>
      <c r="R1919" s="4" t="s">
        <v>32</v>
      </c>
      <c r="S1919" s="4" t="s">
        <v>32</v>
      </c>
      <c r="AG1919" s="4" t="s">
        <v>32</v>
      </c>
      <c r="AH1919" s="4" t="s">
        <v>32</v>
      </c>
      <c r="AJ1919" s="4" t="n">
        <v>14103</v>
      </c>
      <c r="AK1919" s="4" t="s">
        <v>33</v>
      </c>
      <c r="AL1919" s="4" t="n">
        <v>1</v>
      </c>
      <c r="AM1919" s="4" t="s">
        <v>44</v>
      </c>
      <c r="AN1919" s="4" t="s">
        <v>48</v>
      </c>
      <c r="AO1919" s="35"/>
      <c r="AP1919" s="4" t="s">
        <v>1143</v>
      </c>
      <c r="AQ1919" s="4" t="s">
        <v>51</v>
      </c>
    </row>
    <row r="1920" customFormat="false" ht="12.75" hidden="false" customHeight="false" outlineLevel="0" collapsed="false">
      <c r="D1920" s="0" t="s">
        <v>1120</v>
      </c>
      <c r="K1920" s="4" t="s">
        <v>32</v>
      </c>
      <c r="M1920" s="4" t="s">
        <v>32</v>
      </c>
      <c r="O1920" s="4" t="s">
        <v>32</v>
      </c>
      <c r="P1920" s="4" t="s">
        <v>32</v>
      </c>
      <c r="Q1920" s="4" t="s">
        <v>32</v>
      </c>
      <c r="R1920" s="4" t="s">
        <v>32</v>
      </c>
      <c r="S1920" s="4" t="s">
        <v>32</v>
      </c>
      <c r="AG1920" s="4" t="s">
        <v>32</v>
      </c>
      <c r="AH1920" s="4" t="s">
        <v>32</v>
      </c>
      <c r="AJ1920" s="4" t="n">
        <v>14104</v>
      </c>
      <c r="AK1920" s="4" t="s">
        <v>33</v>
      </c>
      <c r="AL1920" s="4" t="n">
        <v>1</v>
      </c>
      <c r="AM1920" s="4" t="s">
        <v>44</v>
      </c>
      <c r="AN1920" s="4" t="s">
        <v>48</v>
      </c>
      <c r="AO1920" s="35"/>
      <c r="AP1920" s="4" t="s">
        <v>1144</v>
      </c>
      <c r="AQ1920" s="4" t="s">
        <v>51</v>
      </c>
    </row>
    <row r="1921" customFormat="false" ht="12.75" hidden="false" customHeight="false" outlineLevel="0" collapsed="false">
      <c r="D1921" s="0" t="s">
        <v>1122</v>
      </c>
      <c r="K1921" s="4" t="s">
        <v>32</v>
      </c>
      <c r="M1921" s="4" t="s">
        <v>32</v>
      </c>
      <c r="O1921" s="4" t="s">
        <v>32</v>
      </c>
      <c r="P1921" s="4" t="s">
        <v>32</v>
      </c>
      <c r="Q1921" s="4" t="s">
        <v>32</v>
      </c>
      <c r="R1921" s="4" t="s">
        <v>32</v>
      </c>
      <c r="S1921" s="4" t="s">
        <v>32</v>
      </c>
      <c r="AG1921" s="4" t="s">
        <v>32</v>
      </c>
      <c r="AH1921" s="4" t="s">
        <v>32</v>
      </c>
      <c r="AJ1921" s="4" t="n">
        <v>14105</v>
      </c>
      <c r="AK1921" s="4" t="s">
        <v>223</v>
      </c>
      <c r="AL1921" s="4" t="n">
        <v>2</v>
      </c>
      <c r="AM1921" s="4" t="s">
        <v>224</v>
      </c>
      <c r="AN1921" s="4" t="s">
        <v>37</v>
      </c>
      <c r="AO1921" s="4" t="s">
        <v>1123</v>
      </c>
      <c r="AP1921" s="4" t="n">
        <v>0</v>
      </c>
      <c r="AQ1921" s="4" t="s">
        <v>32</v>
      </c>
      <c r="AR1921" s="6" t="s">
        <v>1135</v>
      </c>
    </row>
    <row r="1922" customFormat="false" ht="12.75" hidden="false" customHeight="false" outlineLevel="0" collapsed="false">
      <c r="D1922" s="0" t="s">
        <v>1125</v>
      </c>
      <c r="K1922" s="4" t="s">
        <v>32</v>
      </c>
      <c r="M1922" s="4" t="s">
        <v>32</v>
      </c>
      <c r="O1922" s="4" t="s">
        <v>32</v>
      </c>
      <c r="P1922" s="4" t="s">
        <v>32</v>
      </c>
      <c r="Q1922" s="4" t="s">
        <v>32</v>
      </c>
      <c r="R1922" s="4" t="s">
        <v>32</v>
      </c>
      <c r="S1922" s="4" t="s">
        <v>32</v>
      </c>
      <c r="AG1922" s="4" t="s">
        <v>32</v>
      </c>
      <c r="AH1922" s="4" t="s">
        <v>32</v>
      </c>
      <c r="AJ1922" s="4" t="n">
        <v>14107</v>
      </c>
      <c r="AK1922" s="4" t="s">
        <v>150</v>
      </c>
      <c r="AL1922" s="4" t="n">
        <v>2</v>
      </c>
      <c r="AM1922" s="4" t="s">
        <v>61</v>
      </c>
      <c r="AN1922" s="4" t="s">
        <v>37</v>
      </c>
      <c r="AO1922" s="4" t="s">
        <v>33</v>
      </c>
      <c r="AP1922" s="4" t="n">
        <v>0</v>
      </c>
      <c r="AQ1922" s="4" t="s">
        <v>32</v>
      </c>
    </row>
    <row r="1923" customFormat="false" ht="63.75" hidden="false" customHeight="false" outlineLevel="0" collapsed="false">
      <c r="D1923" s="0" t="s">
        <v>1126</v>
      </c>
      <c r="K1923" s="4" t="s">
        <v>32</v>
      </c>
      <c r="M1923" s="4" t="s">
        <v>32</v>
      </c>
      <c r="O1923" s="4" t="s">
        <v>32</v>
      </c>
      <c r="P1923" s="4" t="s">
        <v>32</v>
      </c>
      <c r="Q1923" s="4" t="s">
        <v>32</v>
      </c>
      <c r="R1923" s="4" t="s">
        <v>32</v>
      </c>
      <c r="S1923" s="4" t="s">
        <v>32</v>
      </c>
      <c r="AG1923" s="4" t="s">
        <v>32</v>
      </c>
      <c r="AH1923" s="4" t="s">
        <v>32</v>
      </c>
      <c r="AJ1923" s="4" t="n">
        <v>14109</v>
      </c>
      <c r="AK1923" s="4" t="s">
        <v>223</v>
      </c>
      <c r="AL1923" s="4" t="n">
        <v>2</v>
      </c>
      <c r="AM1923" s="4" t="s">
        <v>224</v>
      </c>
      <c r="AN1923" s="4" t="s">
        <v>37</v>
      </c>
      <c r="AO1923" s="4" t="s">
        <v>1123</v>
      </c>
      <c r="AP1923" s="4" t="n">
        <v>0</v>
      </c>
      <c r="AQ1923" s="4" t="s">
        <v>32</v>
      </c>
      <c r="AR1923" s="6" t="s">
        <v>1147</v>
      </c>
    </row>
    <row r="1924" customFormat="false" ht="12.75" hidden="false" customHeight="false" outlineLevel="0" collapsed="false">
      <c r="D1924" s="0" t="s">
        <v>1128</v>
      </c>
      <c r="K1924" s="4" t="s">
        <v>32</v>
      </c>
      <c r="M1924" s="4" t="s">
        <v>32</v>
      </c>
      <c r="O1924" s="4" t="s">
        <v>32</v>
      </c>
      <c r="P1924" s="4" t="s">
        <v>32</v>
      </c>
      <c r="Q1924" s="4" t="s">
        <v>32</v>
      </c>
      <c r="R1924" s="4" t="s">
        <v>32</v>
      </c>
      <c r="S1924" s="4" t="s">
        <v>32</v>
      </c>
      <c r="AG1924" s="4" t="s">
        <v>32</v>
      </c>
      <c r="AH1924" s="4" t="s">
        <v>32</v>
      </c>
      <c r="AJ1924" s="4" t="n">
        <v>14111</v>
      </c>
      <c r="AK1924" s="4" t="s">
        <v>150</v>
      </c>
      <c r="AL1924" s="4" t="n">
        <v>2</v>
      </c>
      <c r="AM1924" s="4" t="s">
        <v>61</v>
      </c>
      <c r="AN1924" s="4" t="s">
        <v>37</v>
      </c>
      <c r="AO1924" s="4" t="s">
        <v>33</v>
      </c>
      <c r="AP1924" s="4" t="n">
        <v>0</v>
      </c>
      <c r="AQ1924" s="4" t="s">
        <v>32</v>
      </c>
    </row>
    <row r="1925" customFormat="false" ht="216.75" hidden="false" customHeight="false" outlineLevel="0" collapsed="false">
      <c r="D1925" s="0" t="s">
        <v>1136</v>
      </c>
      <c r="M1925" s="4" t="s">
        <v>32</v>
      </c>
      <c r="O1925" s="4" t="s">
        <v>32</v>
      </c>
      <c r="P1925" s="4" t="s">
        <v>32</v>
      </c>
      <c r="Q1925" s="4" t="s">
        <v>32</v>
      </c>
      <c r="R1925" s="4" t="s">
        <v>32</v>
      </c>
      <c r="S1925" s="4" t="s">
        <v>32</v>
      </c>
      <c r="AG1925" s="4" t="s">
        <v>32</v>
      </c>
      <c r="AH1925" s="4" t="s">
        <v>32</v>
      </c>
      <c r="AJ1925" s="4" t="n">
        <v>14113</v>
      </c>
      <c r="AK1925" s="4" t="s">
        <v>33</v>
      </c>
      <c r="AL1925" s="4" t="n">
        <v>1</v>
      </c>
      <c r="AM1925" s="4" t="s">
        <v>47</v>
      </c>
      <c r="AN1925" s="4" t="s">
        <v>37</v>
      </c>
      <c r="AP1925" s="4" t="n">
        <v>0</v>
      </c>
      <c r="AQ1925" s="4" t="s">
        <v>32</v>
      </c>
      <c r="AR1925" s="6" t="s">
        <v>1130</v>
      </c>
    </row>
    <row r="1926" customFormat="false" ht="12.75" hidden="false" customHeight="false" outlineLevel="0" collapsed="false">
      <c r="C1926" s="2" t="s">
        <v>1082</v>
      </c>
      <c r="D1926" s="0"/>
      <c r="K1926" s="4" t="s">
        <v>32</v>
      </c>
      <c r="M1926" s="4" t="s">
        <v>32</v>
      </c>
      <c r="O1926" s="4" t="s">
        <v>32</v>
      </c>
      <c r="P1926" s="4" t="s">
        <v>32</v>
      </c>
      <c r="Q1926" s="4" t="s">
        <v>32</v>
      </c>
      <c r="R1926" s="4" t="s">
        <v>32</v>
      </c>
      <c r="S1926" s="4" t="s">
        <v>32</v>
      </c>
      <c r="AG1926" s="4" t="s">
        <v>32</v>
      </c>
      <c r="AH1926" s="4" t="s">
        <v>32</v>
      </c>
      <c r="AJ1926" s="4" t="n">
        <v>14120</v>
      </c>
      <c r="AK1926" s="4" t="s">
        <v>33</v>
      </c>
      <c r="AM1926" s="4" t="s">
        <v>33</v>
      </c>
      <c r="AN1926" s="4" t="s">
        <v>33</v>
      </c>
      <c r="AO1926" s="4" t="s">
        <v>33</v>
      </c>
      <c r="AP1926" s="4" t="s">
        <v>33</v>
      </c>
      <c r="AQ1926" s="4" t="s">
        <v>33</v>
      </c>
    </row>
    <row r="1927" customFormat="false" ht="12.75" hidden="false" customHeight="false" outlineLevel="0" collapsed="false">
      <c r="D1927" s="0" t="s">
        <v>1113</v>
      </c>
      <c r="K1927" s="4" t="s">
        <v>32</v>
      </c>
      <c r="M1927" s="4" t="s">
        <v>32</v>
      </c>
      <c r="O1927" s="4" t="s">
        <v>32</v>
      </c>
      <c r="P1927" s="4" t="s">
        <v>32</v>
      </c>
      <c r="Q1927" s="4" t="s">
        <v>32</v>
      </c>
      <c r="R1927" s="4" t="s">
        <v>32</v>
      </c>
      <c r="S1927" s="4" t="s">
        <v>32</v>
      </c>
      <c r="AJ1927" s="4" t="n">
        <v>14120</v>
      </c>
      <c r="AK1927" s="4" t="s">
        <v>33</v>
      </c>
      <c r="AL1927" s="4" t="n">
        <v>2</v>
      </c>
      <c r="AM1927" s="4" t="s">
        <v>61</v>
      </c>
      <c r="AN1927" s="4" t="s">
        <v>37</v>
      </c>
      <c r="AO1927" s="35"/>
      <c r="AP1927" s="35" t="s">
        <v>1148</v>
      </c>
      <c r="AQ1927" s="4" t="s">
        <v>32</v>
      </c>
      <c r="AR1927" s="36" t="s">
        <v>1115</v>
      </c>
    </row>
    <row r="1928" customFormat="false" ht="12.75" hidden="false" customHeight="false" outlineLevel="0" collapsed="false">
      <c r="D1928" s="0" t="s">
        <v>1116</v>
      </c>
      <c r="K1928" s="4" t="s">
        <v>32</v>
      </c>
      <c r="M1928" s="4" t="s">
        <v>32</v>
      </c>
      <c r="O1928" s="4" t="s">
        <v>32</v>
      </c>
      <c r="P1928" s="4" t="s">
        <v>32</v>
      </c>
      <c r="Q1928" s="4" t="s">
        <v>32</v>
      </c>
      <c r="R1928" s="4" t="s">
        <v>32</v>
      </c>
      <c r="S1928" s="4" t="s">
        <v>32</v>
      </c>
      <c r="AG1928" s="4" t="s">
        <v>32</v>
      </c>
      <c r="AH1928" s="4" t="s">
        <v>32</v>
      </c>
      <c r="AJ1928" s="4" t="n">
        <v>14122</v>
      </c>
      <c r="AK1928" s="4" t="s">
        <v>33</v>
      </c>
      <c r="AL1928" s="4" t="n">
        <v>1</v>
      </c>
      <c r="AM1928" s="4" t="s">
        <v>44</v>
      </c>
      <c r="AN1928" s="4" t="s">
        <v>48</v>
      </c>
      <c r="AO1928" s="35"/>
      <c r="AP1928" s="4" t="s">
        <v>1149</v>
      </c>
      <c r="AQ1928" s="4" t="s">
        <v>51</v>
      </c>
    </row>
    <row r="1929" customFormat="false" ht="12.75" hidden="false" customHeight="false" outlineLevel="0" collapsed="false">
      <c r="D1929" s="0" t="s">
        <v>1118</v>
      </c>
      <c r="K1929" s="4" t="s">
        <v>32</v>
      </c>
      <c r="M1929" s="4" t="s">
        <v>32</v>
      </c>
      <c r="O1929" s="4" t="s">
        <v>32</v>
      </c>
      <c r="P1929" s="4" t="s">
        <v>32</v>
      </c>
      <c r="Q1929" s="4" t="s">
        <v>32</v>
      </c>
      <c r="R1929" s="4" t="s">
        <v>32</v>
      </c>
      <c r="S1929" s="4" t="s">
        <v>32</v>
      </c>
      <c r="AG1929" s="4" t="s">
        <v>32</v>
      </c>
      <c r="AH1929" s="4" t="s">
        <v>32</v>
      </c>
      <c r="AJ1929" s="4" t="n">
        <v>14123</v>
      </c>
      <c r="AK1929" s="4" t="s">
        <v>33</v>
      </c>
      <c r="AL1929" s="4" t="n">
        <v>1</v>
      </c>
      <c r="AM1929" s="4" t="s">
        <v>44</v>
      </c>
      <c r="AN1929" s="4" t="s">
        <v>48</v>
      </c>
      <c r="AO1929" s="35"/>
      <c r="AP1929" s="4" t="s">
        <v>1150</v>
      </c>
      <c r="AQ1929" s="4" t="s">
        <v>51</v>
      </c>
    </row>
    <row r="1930" customFormat="false" ht="12.75" hidden="false" customHeight="false" outlineLevel="0" collapsed="false">
      <c r="D1930" s="0" t="s">
        <v>1120</v>
      </c>
      <c r="K1930" s="4" t="s">
        <v>32</v>
      </c>
      <c r="M1930" s="4" t="s">
        <v>32</v>
      </c>
      <c r="O1930" s="4" t="s">
        <v>32</v>
      </c>
      <c r="P1930" s="4" t="s">
        <v>32</v>
      </c>
      <c r="Q1930" s="4" t="s">
        <v>32</v>
      </c>
      <c r="R1930" s="4" t="s">
        <v>32</v>
      </c>
      <c r="S1930" s="4" t="s">
        <v>32</v>
      </c>
      <c r="AG1930" s="4" t="s">
        <v>32</v>
      </c>
      <c r="AH1930" s="4" t="s">
        <v>32</v>
      </c>
      <c r="AJ1930" s="4" t="n">
        <v>14124</v>
      </c>
      <c r="AK1930" s="4" t="s">
        <v>33</v>
      </c>
      <c r="AL1930" s="4" t="n">
        <v>1</v>
      </c>
      <c r="AM1930" s="4" t="s">
        <v>44</v>
      </c>
      <c r="AN1930" s="4" t="s">
        <v>48</v>
      </c>
      <c r="AO1930" s="35"/>
      <c r="AP1930" s="4" t="s">
        <v>1151</v>
      </c>
      <c r="AQ1930" s="4" t="s">
        <v>51</v>
      </c>
    </row>
    <row r="1931" customFormat="false" ht="51" hidden="false" customHeight="false" outlineLevel="0" collapsed="false">
      <c r="D1931" s="0" t="s">
        <v>1122</v>
      </c>
      <c r="K1931" s="4" t="s">
        <v>32</v>
      </c>
      <c r="M1931" s="4" t="s">
        <v>32</v>
      </c>
      <c r="O1931" s="4" t="s">
        <v>32</v>
      </c>
      <c r="P1931" s="4" t="s">
        <v>32</v>
      </c>
      <c r="Q1931" s="4" t="s">
        <v>32</v>
      </c>
      <c r="R1931" s="4" t="s">
        <v>32</v>
      </c>
      <c r="S1931" s="4" t="s">
        <v>32</v>
      </c>
      <c r="AG1931" s="4" t="s">
        <v>32</v>
      </c>
      <c r="AH1931" s="4" t="s">
        <v>32</v>
      </c>
      <c r="AJ1931" s="4" t="n">
        <v>14125</v>
      </c>
      <c r="AK1931" s="4" t="s">
        <v>223</v>
      </c>
      <c r="AL1931" s="4" t="n">
        <v>2</v>
      </c>
      <c r="AM1931" s="4" t="s">
        <v>224</v>
      </c>
      <c r="AN1931" s="4" t="s">
        <v>37</v>
      </c>
      <c r="AO1931" s="4" t="s">
        <v>1123</v>
      </c>
      <c r="AP1931" s="4" t="n">
        <v>0</v>
      </c>
      <c r="AQ1931" s="4" t="s">
        <v>32</v>
      </c>
      <c r="AR1931" s="6" t="s">
        <v>1145</v>
      </c>
    </row>
    <row r="1932" customFormat="false" ht="12.75" hidden="false" customHeight="false" outlineLevel="0" collapsed="false">
      <c r="D1932" s="0" t="s">
        <v>1125</v>
      </c>
      <c r="K1932" s="4" t="s">
        <v>32</v>
      </c>
      <c r="M1932" s="4" t="s">
        <v>32</v>
      </c>
      <c r="O1932" s="4" t="s">
        <v>32</v>
      </c>
      <c r="P1932" s="4" t="s">
        <v>32</v>
      </c>
      <c r="Q1932" s="4" t="s">
        <v>32</v>
      </c>
      <c r="R1932" s="4" t="s">
        <v>32</v>
      </c>
      <c r="S1932" s="4" t="s">
        <v>32</v>
      </c>
      <c r="AG1932" s="4" t="s">
        <v>32</v>
      </c>
      <c r="AH1932" s="4" t="s">
        <v>32</v>
      </c>
      <c r="AJ1932" s="4" t="n">
        <v>14127</v>
      </c>
      <c r="AK1932" s="4" t="s">
        <v>150</v>
      </c>
      <c r="AL1932" s="4" t="n">
        <v>2</v>
      </c>
      <c r="AM1932" s="4" t="s">
        <v>61</v>
      </c>
      <c r="AN1932" s="4" t="s">
        <v>37</v>
      </c>
      <c r="AO1932" s="4" t="s">
        <v>33</v>
      </c>
      <c r="AP1932" s="4" t="n">
        <v>0</v>
      </c>
      <c r="AQ1932" s="4" t="s">
        <v>32</v>
      </c>
    </row>
    <row r="1933" customFormat="false" ht="12.75" hidden="false" customHeight="false" outlineLevel="0" collapsed="false">
      <c r="D1933" s="0" t="s">
        <v>1126</v>
      </c>
      <c r="K1933" s="4" t="s">
        <v>32</v>
      </c>
      <c r="M1933" s="4" t="s">
        <v>32</v>
      </c>
      <c r="O1933" s="4" t="s">
        <v>32</v>
      </c>
      <c r="P1933" s="4" t="s">
        <v>32</v>
      </c>
      <c r="Q1933" s="4" t="s">
        <v>32</v>
      </c>
      <c r="R1933" s="4" t="s">
        <v>32</v>
      </c>
      <c r="S1933" s="4" t="s">
        <v>32</v>
      </c>
      <c r="AG1933" s="4" t="s">
        <v>32</v>
      </c>
      <c r="AH1933" s="4" t="s">
        <v>32</v>
      </c>
      <c r="AJ1933" s="4" t="n">
        <v>14129</v>
      </c>
      <c r="AK1933" s="4" t="s">
        <v>223</v>
      </c>
      <c r="AL1933" s="4" t="n">
        <v>2</v>
      </c>
      <c r="AM1933" s="4" t="s">
        <v>224</v>
      </c>
      <c r="AN1933" s="4" t="s">
        <v>37</v>
      </c>
      <c r="AO1933" s="4" t="s">
        <v>1123</v>
      </c>
      <c r="AP1933" s="4" t="n">
        <v>0</v>
      </c>
      <c r="AQ1933" s="4" t="s">
        <v>32</v>
      </c>
      <c r="AR1933" s="6" t="s">
        <v>1127</v>
      </c>
    </row>
    <row r="1934" customFormat="false" ht="12.75" hidden="false" customHeight="false" outlineLevel="0" collapsed="false">
      <c r="D1934" s="0" t="s">
        <v>1128</v>
      </c>
      <c r="K1934" s="4" t="s">
        <v>32</v>
      </c>
      <c r="M1934" s="4" t="s">
        <v>32</v>
      </c>
      <c r="O1934" s="4" t="s">
        <v>32</v>
      </c>
      <c r="P1934" s="4" t="s">
        <v>32</v>
      </c>
      <c r="Q1934" s="4" t="s">
        <v>32</v>
      </c>
      <c r="R1934" s="4" t="s">
        <v>32</v>
      </c>
      <c r="S1934" s="4" t="s">
        <v>32</v>
      </c>
      <c r="AG1934" s="4" t="s">
        <v>32</v>
      </c>
      <c r="AH1934" s="4" t="s">
        <v>32</v>
      </c>
      <c r="AJ1934" s="4" t="n">
        <v>14131</v>
      </c>
      <c r="AK1934" s="4" t="s">
        <v>150</v>
      </c>
      <c r="AL1934" s="4" t="n">
        <v>2</v>
      </c>
      <c r="AM1934" s="4" t="s">
        <v>61</v>
      </c>
      <c r="AN1934" s="4" t="s">
        <v>37</v>
      </c>
      <c r="AO1934" s="4" t="s">
        <v>33</v>
      </c>
      <c r="AP1934" s="4" t="n">
        <v>0</v>
      </c>
      <c r="AQ1934" s="4" t="s">
        <v>32</v>
      </c>
    </row>
    <row r="1935" customFormat="false" ht="216.75" hidden="false" customHeight="false" outlineLevel="0" collapsed="false">
      <c r="D1935" s="0" t="s">
        <v>1136</v>
      </c>
      <c r="M1935" s="4" t="s">
        <v>32</v>
      </c>
      <c r="O1935" s="4" t="s">
        <v>32</v>
      </c>
      <c r="P1935" s="4" t="s">
        <v>32</v>
      </c>
      <c r="Q1935" s="4" t="s">
        <v>32</v>
      </c>
      <c r="R1935" s="4" t="s">
        <v>32</v>
      </c>
      <c r="S1935" s="4" t="s">
        <v>32</v>
      </c>
      <c r="AG1935" s="4" t="s">
        <v>32</v>
      </c>
      <c r="AH1935" s="4" t="s">
        <v>32</v>
      </c>
      <c r="AJ1935" s="4" t="n">
        <v>14133</v>
      </c>
      <c r="AK1935" s="4" t="s">
        <v>33</v>
      </c>
      <c r="AL1935" s="4" t="n">
        <v>1</v>
      </c>
      <c r="AM1935" s="4" t="s">
        <v>47</v>
      </c>
      <c r="AN1935" s="4" t="s">
        <v>37</v>
      </c>
      <c r="AP1935" s="4" t="n">
        <v>0</v>
      </c>
      <c r="AQ1935" s="4" t="s">
        <v>32</v>
      </c>
      <c r="AR1935" s="6" t="s">
        <v>1130</v>
      </c>
    </row>
    <row r="1936" customFormat="false" ht="12.75" hidden="false" customHeight="false" outlineLevel="0" collapsed="false">
      <c r="C1936" s="2" t="s">
        <v>1083</v>
      </c>
      <c r="D1936" s="0"/>
      <c r="K1936" s="4" t="s">
        <v>32</v>
      </c>
      <c r="M1936" s="4" t="s">
        <v>32</v>
      </c>
      <c r="O1936" s="4" t="s">
        <v>32</v>
      </c>
      <c r="P1936" s="4" t="s">
        <v>32</v>
      </c>
      <c r="Q1936" s="4" t="s">
        <v>32</v>
      </c>
      <c r="R1936" s="4" t="s">
        <v>32</v>
      </c>
      <c r="S1936" s="4" t="s">
        <v>32</v>
      </c>
      <c r="AG1936" s="4" t="s">
        <v>32</v>
      </c>
      <c r="AH1936" s="4" t="s">
        <v>32</v>
      </c>
      <c r="AJ1936" s="4" t="n">
        <v>14140</v>
      </c>
      <c r="AK1936" s="4" t="s">
        <v>33</v>
      </c>
      <c r="AM1936" s="4" t="s">
        <v>33</v>
      </c>
      <c r="AN1936" s="4" t="s">
        <v>33</v>
      </c>
      <c r="AO1936" s="4" t="s">
        <v>33</v>
      </c>
      <c r="AP1936" s="4" t="s">
        <v>33</v>
      </c>
      <c r="AQ1936" s="4" t="s">
        <v>33</v>
      </c>
    </row>
    <row r="1937" customFormat="false" ht="12.75" hidden="false" customHeight="false" outlineLevel="0" collapsed="false">
      <c r="D1937" s="0" t="s">
        <v>1113</v>
      </c>
      <c r="K1937" s="4" t="s">
        <v>32</v>
      </c>
      <c r="M1937" s="4" t="s">
        <v>32</v>
      </c>
      <c r="O1937" s="4" t="s">
        <v>32</v>
      </c>
      <c r="P1937" s="4" t="s">
        <v>32</v>
      </c>
      <c r="Q1937" s="4" t="s">
        <v>32</v>
      </c>
      <c r="R1937" s="4" t="s">
        <v>32</v>
      </c>
      <c r="S1937" s="4" t="s">
        <v>32</v>
      </c>
      <c r="AJ1937" s="4" t="n">
        <v>14140</v>
      </c>
      <c r="AK1937" s="4" t="s">
        <v>33</v>
      </c>
      <c r="AL1937" s="4" t="n">
        <v>2</v>
      </c>
      <c r="AM1937" s="4" t="s">
        <v>61</v>
      </c>
      <c r="AN1937" s="4" t="s">
        <v>37</v>
      </c>
      <c r="AO1937" s="35"/>
      <c r="AP1937" s="35" t="s">
        <v>1152</v>
      </c>
      <c r="AQ1937" s="4" t="s">
        <v>32</v>
      </c>
      <c r="AR1937" s="36" t="s">
        <v>1115</v>
      </c>
    </row>
    <row r="1938" customFormat="false" ht="12.75" hidden="false" customHeight="false" outlineLevel="0" collapsed="false">
      <c r="D1938" s="0" t="s">
        <v>1116</v>
      </c>
      <c r="K1938" s="4" t="s">
        <v>32</v>
      </c>
      <c r="M1938" s="4" t="s">
        <v>32</v>
      </c>
      <c r="O1938" s="4" t="s">
        <v>32</v>
      </c>
      <c r="P1938" s="4" t="s">
        <v>32</v>
      </c>
      <c r="Q1938" s="4" t="s">
        <v>32</v>
      </c>
      <c r="R1938" s="4" t="s">
        <v>32</v>
      </c>
      <c r="S1938" s="4" t="s">
        <v>32</v>
      </c>
      <c r="AG1938" s="4" t="s">
        <v>32</v>
      </c>
      <c r="AH1938" s="4" t="s">
        <v>32</v>
      </c>
      <c r="AJ1938" s="4" t="n">
        <v>14142</v>
      </c>
      <c r="AK1938" s="4" t="s">
        <v>33</v>
      </c>
      <c r="AL1938" s="4" t="n">
        <v>1</v>
      </c>
      <c r="AM1938" s="4" t="s">
        <v>44</v>
      </c>
      <c r="AN1938" s="4" t="s">
        <v>48</v>
      </c>
      <c r="AO1938" s="35"/>
      <c r="AP1938" s="4" t="s">
        <v>1149</v>
      </c>
      <c r="AQ1938" s="4" t="s">
        <v>51</v>
      </c>
    </row>
    <row r="1939" customFormat="false" ht="12.75" hidden="false" customHeight="false" outlineLevel="0" collapsed="false">
      <c r="D1939" s="0" t="s">
        <v>1118</v>
      </c>
      <c r="K1939" s="4" t="s">
        <v>32</v>
      </c>
      <c r="M1939" s="4" t="s">
        <v>32</v>
      </c>
      <c r="O1939" s="4" t="s">
        <v>32</v>
      </c>
      <c r="P1939" s="4" t="s">
        <v>32</v>
      </c>
      <c r="Q1939" s="4" t="s">
        <v>32</v>
      </c>
      <c r="R1939" s="4" t="s">
        <v>32</v>
      </c>
      <c r="S1939" s="4" t="s">
        <v>32</v>
      </c>
      <c r="AG1939" s="4" t="s">
        <v>32</v>
      </c>
      <c r="AH1939" s="4" t="s">
        <v>32</v>
      </c>
      <c r="AJ1939" s="4" t="n">
        <v>14143</v>
      </c>
      <c r="AK1939" s="4" t="s">
        <v>33</v>
      </c>
      <c r="AL1939" s="4" t="n">
        <v>1</v>
      </c>
      <c r="AM1939" s="4" t="s">
        <v>44</v>
      </c>
      <c r="AN1939" s="4" t="s">
        <v>48</v>
      </c>
      <c r="AO1939" s="35"/>
      <c r="AP1939" s="4" t="s">
        <v>1150</v>
      </c>
      <c r="AQ1939" s="4" t="s">
        <v>51</v>
      </c>
    </row>
    <row r="1940" customFormat="false" ht="12.75" hidden="false" customHeight="false" outlineLevel="0" collapsed="false">
      <c r="D1940" s="0" t="s">
        <v>1120</v>
      </c>
      <c r="K1940" s="4" t="s">
        <v>32</v>
      </c>
      <c r="M1940" s="4" t="s">
        <v>32</v>
      </c>
      <c r="O1940" s="4" t="s">
        <v>32</v>
      </c>
      <c r="P1940" s="4" t="s">
        <v>32</v>
      </c>
      <c r="Q1940" s="4" t="s">
        <v>32</v>
      </c>
      <c r="R1940" s="4" t="s">
        <v>32</v>
      </c>
      <c r="S1940" s="4" t="s">
        <v>32</v>
      </c>
      <c r="AG1940" s="4" t="s">
        <v>32</v>
      </c>
      <c r="AH1940" s="4" t="s">
        <v>32</v>
      </c>
      <c r="AJ1940" s="4" t="n">
        <v>14144</v>
      </c>
      <c r="AK1940" s="4" t="s">
        <v>33</v>
      </c>
      <c r="AL1940" s="4" t="n">
        <v>1</v>
      </c>
      <c r="AM1940" s="4" t="s">
        <v>44</v>
      </c>
      <c r="AN1940" s="4" t="s">
        <v>48</v>
      </c>
      <c r="AO1940" s="35"/>
      <c r="AP1940" s="4" t="s">
        <v>1151</v>
      </c>
      <c r="AQ1940" s="4" t="s">
        <v>51</v>
      </c>
    </row>
    <row r="1941" customFormat="false" ht="12.75" hidden="false" customHeight="false" outlineLevel="0" collapsed="false">
      <c r="D1941" s="0" t="s">
        <v>1122</v>
      </c>
      <c r="K1941" s="4" t="s">
        <v>32</v>
      </c>
      <c r="M1941" s="4" t="s">
        <v>32</v>
      </c>
      <c r="O1941" s="4" t="s">
        <v>32</v>
      </c>
      <c r="P1941" s="4" t="s">
        <v>32</v>
      </c>
      <c r="Q1941" s="4" t="s">
        <v>32</v>
      </c>
      <c r="R1941" s="4" t="s">
        <v>32</v>
      </c>
      <c r="S1941" s="4" t="s">
        <v>32</v>
      </c>
      <c r="AG1941" s="4" t="s">
        <v>32</v>
      </c>
      <c r="AH1941" s="4" t="s">
        <v>32</v>
      </c>
      <c r="AJ1941" s="4" t="n">
        <v>14145</v>
      </c>
      <c r="AK1941" s="4" t="s">
        <v>223</v>
      </c>
      <c r="AL1941" s="4" t="n">
        <v>2</v>
      </c>
      <c r="AM1941" s="4" t="s">
        <v>224</v>
      </c>
      <c r="AN1941" s="4" t="s">
        <v>37</v>
      </c>
      <c r="AO1941" s="4" t="s">
        <v>1123</v>
      </c>
      <c r="AP1941" s="4" t="n">
        <v>0</v>
      </c>
      <c r="AQ1941" s="4" t="s">
        <v>32</v>
      </c>
      <c r="AR1941" s="6" t="s">
        <v>1135</v>
      </c>
    </row>
    <row r="1942" customFormat="false" ht="12.75" hidden="false" customHeight="false" outlineLevel="0" collapsed="false">
      <c r="D1942" s="0" t="s">
        <v>1125</v>
      </c>
      <c r="K1942" s="4" t="s">
        <v>32</v>
      </c>
      <c r="M1942" s="4" t="s">
        <v>32</v>
      </c>
      <c r="O1942" s="4" t="s">
        <v>32</v>
      </c>
      <c r="P1942" s="4" t="s">
        <v>32</v>
      </c>
      <c r="Q1942" s="4" t="s">
        <v>32</v>
      </c>
      <c r="R1942" s="4" t="s">
        <v>32</v>
      </c>
      <c r="S1942" s="4" t="s">
        <v>32</v>
      </c>
      <c r="AG1942" s="4" t="s">
        <v>32</v>
      </c>
      <c r="AH1942" s="4" t="s">
        <v>32</v>
      </c>
      <c r="AJ1942" s="4" t="n">
        <v>14147</v>
      </c>
      <c r="AK1942" s="4" t="s">
        <v>150</v>
      </c>
      <c r="AL1942" s="4" t="n">
        <v>2</v>
      </c>
      <c r="AM1942" s="4" t="s">
        <v>61</v>
      </c>
      <c r="AN1942" s="4" t="s">
        <v>37</v>
      </c>
      <c r="AO1942" s="4" t="s">
        <v>33</v>
      </c>
      <c r="AP1942" s="4" t="n">
        <v>0</v>
      </c>
      <c r="AQ1942" s="4" t="s">
        <v>32</v>
      </c>
    </row>
    <row r="1943" customFormat="false" ht="63.75" hidden="false" customHeight="false" outlineLevel="0" collapsed="false">
      <c r="D1943" s="0" t="s">
        <v>1126</v>
      </c>
      <c r="K1943" s="4" t="s">
        <v>32</v>
      </c>
      <c r="M1943" s="4" t="s">
        <v>32</v>
      </c>
      <c r="O1943" s="4" t="s">
        <v>32</v>
      </c>
      <c r="P1943" s="4" t="s">
        <v>32</v>
      </c>
      <c r="Q1943" s="4" t="s">
        <v>32</v>
      </c>
      <c r="R1943" s="4" t="s">
        <v>32</v>
      </c>
      <c r="S1943" s="4" t="s">
        <v>32</v>
      </c>
      <c r="AG1943" s="4" t="s">
        <v>32</v>
      </c>
      <c r="AH1943" s="4" t="s">
        <v>32</v>
      </c>
      <c r="AJ1943" s="4" t="n">
        <v>14149</v>
      </c>
      <c r="AK1943" s="4" t="s">
        <v>223</v>
      </c>
      <c r="AL1943" s="4" t="n">
        <v>2</v>
      </c>
      <c r="AM1943" s="4" t="s">
        <v>224</v>
      </c>
      <c r="AN1943" s="4" t="s">
        <v>37</v>
      </c>
      <c r="AO1943" s="4" t="s">
        <v>1123</v>
      </c>
      <c r="AP1943" s="4" t="n">
        <v>0</v>
      </c>
      <c r="AQ1943" s="4" t="s">
        <v>32</v>
      </c>
      <c r="AR1943" s="6" t="s">
        <v>1147</v>
      </c>
    </row>
    <row r="1944" customFormat="false" ht="12.75" hidden="false" customHeight="false" outlineLevel="0" collapsed="false">
      <c r="D1944" s="0" t="s">
        <v>1128</v>
      </c>
      <c r="K1944" s="4" t="s">
        <v>32</v>
      </c>
      <c r="M1944" s="4" t="s">
        <v>32</v>
      </c>
      <c r="O1944" s="4" t="s">
        <v>32</v>
      </c>
      <c r="P1944" s="4" t="s">
        <v>32</v>
      </c>
      <c r="Q1944" s="4" t="s">
        <v>32</v>
      </c>
      <c r="R1944" s="4" t="s">
        <v>32</v>
      </c>
      <c r="S1944" s="4" t="s">
        <v>32</v>
      </c>
      <c r="AG1944" s="4" t="s">
        <v>32</v>
      </c>
      <c r="AH1944" s="4" t="s">
        <v>32</v>
      </c>
      <c r="AJ1944" s="4" t="n">
        <v>14151</v>
      </c>
      <c r="AK1944" s="4" t="s">
        <v>150</v>
      </c>
      <c r="AL1944" s="4" t="n">
        <v>2</v>
      </c>
      <c r="AM1944" s="4" t="s">
        <v>61</v>
      </c>
      <c r="AN1944" s="4" t="s">
        <v>37</v>
      </c>
      <c r="AO1944" s="4" t="s">
        <v>33</v>
      </c>
      <c r="AP1944" s="4" t="n">
        <v>0</v>
      </c>
      <c r="AQ1944" s="4" t="s">
        <v>32</v>
      </c>
    </row>
    <row r="1945" customFormat="false" ht="216.75" hidden="false" customHeight="false" outlineLevel="0" collapsed="false">
      <c r="D1945" s="0" t="s">
        <v>1136</v>
      </c>
      <c r="M1945" s="4" t="s">
        <v>32</v>
      </c>
      <c r="O1945" s="4" t="s">
        <v>32</v>
      </c>
      <c r="P1945" s="4" t="s">
        <v>32</v>
      </c>
      <c r="Q1945" s="4" t="s">
        <v>32</v>
      </c>
      <c r="R1945" s="4" t="s">
        <v>32</v>
      </c>
      <c r="S1945" s="4" t="s">
        <v>32</v>
      </c>
      <c r="AG1945" s="4" t="s">
        <v>32</v>
      </c>
      <c r="AH1945" s="4" t="s">
        <v>32</v>
      </c>
      <c r="AJ1945" s="4" t="n">
        <v>14153</v>
      </c>
      <c r="AK1945" s="4" t="s">
        <v>33</v>
      </c>
      <c r="AL1945" s="4" t="n">
        <v>1</v>
      </c>
      <c r="AM1945" s="4" t="s">
        <v>47</v>
      </c>
      <c r="AN1945" s="4" t="s">
        <v>37</v>
      </c>
      <c r="AP1945" s="4" t="n">
        <v>0</v>
      </c>
      <c r="AQ1945" s="4" t="s">
        <v>32</v>
      </c>
      <c r="AR1945" s="6" t="s">
        <v>1130</v>
      </c>
    </row>
    <row r="1946" customFormat="false" ht="12.75" hidden="false" customHeight="false" outlineLevel="0" collapsed="false">
      <c r="C1946" s="2" t="s">
        <v>1084</v>
      </c>
      <c r="D1946" s="0"/>
      <c r="K1946" s="4" t="s">
        <v>32</v>
      </c>
      <c r="M1946" s="4" t="s">
        <v>32</v>
      </c>
      <c r="O1946" s="4" t="s">
        <v>32</v>
      </c>
      <c r="P1946" s="4" t="s">
        <v>32</v>
      </c>
      <c r="Q1946" s="4" t="s">
        <v>32</v>
      </c>
      <c r="R1946" s="4" t="s">
        <v>32</v>
      </c>
      <c r="S1946" s="4" t="s">
        <v>32</v>
      </c>
      <c r="AG1946" s="4" t="s">
        <v>32</v>
      </c>
      <c r="AH1946" s="4" t="s">
        <v>32</v>
      </c>
      <c r="AJ1946" s="4" t="n">
        <v>14160</v>
      </c>
      <c r="AK1946" s="4" t="s">
        <v>33</v>
      </c>
      <c r="AM1946" s="4" t="s">
        <v>33</v>
      </c>
      <c r="AN1946" s="4" t="s">
        <v>33</v>
      </c>
      <c r="AO1946" s="4" t="s">
        <v>33</v>
      </c>
      <c r="AP1946" s="4" t="s">
        <v>33</v>
      </c>
      <c r="AQ1946" s="4" t="s">
        <v>33</v>
      </c>
    </row>
    <row r="1947" customFormat="false" ht="12.75" hidden="false" customHeight="false" outlineLevel="0" collapsed="false">
      <c r="D1947" s="0" t="s">
        <v>1113</v>
      </c>
      <c r="K1947" s="4" t="s">
        <v>32</v>
      </c>
      <c r="M1947" s="4" t="s">
        <v>32</v>
      </c>
      <c r="O1947" s="4" t="s">
        <v>32</v>
      </c>
      <c r="P1947" s="4" t="s">
        <v>32</v>
      </c>
      <c r="Q1947" s="4" t="s">
        <v>32</v>
      </c>
      <c r="R1947" s="4" t="s">
        <v>32</v>
      </c>
      <c r="S1947" s="4" t="s">
        <v>32</v>
      </c>
      <c r="AJ1947" s="4" t="n">
        <v>14160</v>
      </c>
      <c r="AK1947" s="4" t="s">
        <v>33</v>
      </c>
      <c r="AL1947" s="4" t="n">
        <v>2</v>
      </c>
      <c r="AM1947" s="4" t="s">
        <v>61</v>
      </c>
      <c r="AN1947" s="4" t="s">
        <v>37</v>
      </c>
      <c r="AO1947" s="35"/>
      <c r="AP1947" s="35" t="s">
        <v>1153</v>
      </c>
      <c r="AQ1947" s="4" t="s">
        <v>32</v>
      </c>
      <c r="AR1947" s="36" t="s">
        <v>1115</v>
      </c>
    </row>
    <row r="1948" customFormat="false" ht="12.75" hidden="false" customHeight="false" outlineLevel="0" collapsed="false">
      <c r="D1948" s="0" t="s">
        <v>1116</v>
      </c>
      <c r="K1948" s="4" t="s">
        <v>32</v>
      </c>
      <c r="M1948" s="4" t="s">
        <v>32</v>
      </c>
      <c r="O1948" s="4" t="s">
        <v>32</v>
      </c>
      <c r="P1948" s="4" t="s">
        <v>32</v>
      </c>
      <c r="Q1948" s="4" t="s">
        <v>32</v>
      </c>
      <c r="R1948" s="4" t="s">
        <v>32</v>
      </c>
      <c r="S1948" s="4" t="s">
        <v>32</v>
      </c>
      <c r="AG1948" s="4" t="s">
        <v>32</v>
      </c>
      <c r="AH1948" s="4" t="s">
        <v>32</v>
      </c>
      <c r="AJ1948" s="4" t="n">
        <v>14162</v>
      </c>
      <c r="AK1948" s="4" t="s">
        <v>33</v>
      </c>
      <c r="AL1948" s="4" t="n">
        <v>1</v>
      </c>
      <c r="AM1948" s="4" t="s">
        <v>44</v>
      </c>
      <c r="AN1948" s="4" t="s">
        <v>48</v>
      </c>
      <c r="AO1948" s="35"/>
      <c r="AP1948" s="4" t="s">
        <v>411</v>
      </c>
      <c r="AQ1948" s="4" t="s">
        <v>51</v>
      </c>
    </row>
    <row r="1949" customFormat="false" ht="12.75" hidden="false" customHeight="false" outlineLevel="0" collapsed="false">
      <c r="D1949" s="0" t="s">
        <v>1118</v>
      </c>
      <c r="K1949" s="4" t="s">
        <v>32</v>
      </c>
      <c r="M1949" s="4" t="s">
        <v>32</v>
      </c>
      <c r="O1949" s="4" t="s">
        <v>32</v>
      </c>
      <c r="P1949" s="4" t="s">
        <v>32</v>
      </c>
      <c r="Q1949" s="4" t="s">
        <v>32</v>
      </c>
      <c r="R1949" s="4" t="s">
        <v>32</v>
      </c>
      <c r="S1949" s="4" t="s">
        <v>32</v>
      </c>
      <c r="AG1949" s="4" t="s">
        <v>32</v>
      </c>
      <c r="AH1949" s="4" t="s">
        <v>32</v>
      </c>
      <c r="AJ1949" s="4" t="n">
        <v>14163</v>
      </c>
      <c r="AK1949" s="4" t="s">
        <v>33</v>
      </c>
      <c r="AL1949" s="4" t="n">
        <v>1</v>
      </c>
      <c r="AM1949" s="4" t="s">
        <v>44</v>
      </c>
      <c r="AN1949" s="4" t="s">
        <v>48</v>
      </c>
      <c r="AO1949" s="35"/>
      <c r="AP1949" s="4" t="s">
        <v>99</v>
      </c>
      <c r="AQ1949" s="4" t="s">
        <v>51</v>
      </c>
    </row>
    <row r="1950" customFormat="false" ht="12.75" hidden="false" customHeight="false" outlineLevel="0" collapsed="false">
      <c r="D1950" s="0" t="s">
        <v>1120</v>
      </c>
      <c r="K1950" s="4" t="s">
        <v>32</v>
      </c>
      <c r="M1950" s="4" t="s">
        <v>32</v>
      </c>
      <c r="O1950" s="4" t="s">
        <v>32</v>
      </c>
      <c r="P1950" s="4" t="s">
        <v>32</v>
      </c>
      <c r="Q1950" s="4" t="s">
        <v>32</v>
      </c>
      <c r="R1950" s="4" t="s">
        <v>32</v>
      </c>
      <c r="S1950" s="4" t="s">
        <v>32</v>
      </c>
      <c r="AG1950" s="4" t="s">
        <v>32</v>
      </c>
      <c r="AH1950" s="4" t="s">
        <v>32</v>
      </c>
      <c r="AJ1950" s="4" t="n">
        <v>14164</v>
      </c>
      <c r="AK1950" s="4" t="s">
        <v>33</v>
      </c>
      <c r="AL1950" s="4" t="n">
        <v>1</v>
      </c>
      <c r="AM1950" s="4" t="s">
        <v>44</v>
      </c>
      <c r="AN1950" s="4" t="s">
        <v>48</v>
      </c>
      <c r="AO1950" s="35"/>
      <c r="AP1950" s="4" t="s">
        <v>99</v>
      </c>
      <c r="AQ1950" s="4" t="s">
        <v>51</v>
      </c>
    </row>
    <row r="1951" customFormat="false" ht="76.5" hidden="false" customHeight="false" outlineLevel="0" collapsed="false">
      <c r="D1951" s="0" t="s">
        <v>1122</v>
      </c>
      <c r="K1951" s="4" t="s">
        <v>32</v>
      </c>
      <c r="M1951" s="4" t="s">
        <v>32</v>
      </c>
      <c r="O1951" s="4" t="s">
        <v>32</v>
      </c>
      <c r="P1951" s="4" t="s">
        <v>32</v>
      </c>
      <c r="Q1951" s="4" t="s">
        <v>32</v>
      </c>
      <c r="R1951" s="4" t="s">
        <v>32</v>
      </c>
      <c r="S1951" s="4" t="s">
        <v>32</v>
      </c>
      <c r="AG1951" s="4" t="s">
        <v>32</v>
      </c>
      <c r="AH1951" s="4" t="s">
        <v>32</v>
      </c>
      <c r="AJ1951" s="4" t="n">
        <v>14165</v>
      </c>
      <c r="AK1951" s="4" t="s">
        <v>343</v>
      </c>
      <c r="AL1951" s="4" t="n">
        <v>2</v>
      </c>
      <c r="AM1951" s="4" t="s">
        <v>224</v>
      </c>
      <c r="AN1951" s="4" t="s">
        <v>37</v>
      </c>
      <c r="AO1951" s="4" t="s">
        <v>1123</v>
      </c>
      <c r="AP1951" s="4" t="n">
        <v>0</v>
      </c>
      <c r="AQ1951" s="4" t="s">
        <v>32</v>
      </c>
      <c r="AR1951" s="6" t="s">
        <v>1154</v>
      </c>
    </row>
    <row r="1952" customFormat="false" ht="12.75" hidden="false" customHeight="false" outlineLevel="0" collapsed="false">
      <c r="D1952" s="0" t="s">
        <v>1125</v>
      </c>
      <c r="K1952" s="4" t="s">
        <v>32</v>
      </c>
      <c r="M1952" s="4" t="s">
        <v>32</v>
      </c>
      <c r="O1952" s="4" t="s">
        <v>32</v>
      </c>
      <c r="P1952" s="4" t="s">
        <v>32</v>
      </c>
      <c r="Q1952" s="4" t="s">
        <v>32</v>
      </c>
      <c r="R1952" s="4" t="s">
        <v>32</v>
      </c>
      <c r="S1952" s="4" t="s">
        <v>32</v>
      </c>
      <c r="AG1952" s="4" t="s">
        <v>32</v>
      </c>
      <c r="AH1952" s="4" t="s">
        <v>32</v>
      </c>
      <c r="AJ1952" s="4" t="n">
        <v>14167</v>
      </c>
      <c r="AK1952" s="4" t="s">
        <v>150</v>
      </c>
      <c r="AL1952" s="4" t="n">
        <v>2</v>
      </c>
      <c r="AM1952" s="4" t="s">
        <v>61</v>
      </c>
      <c r="AN1952" s="4" t="s">
        <v>37</v>
      </c>
      <c r="AO1952" s="4" t="s">
        <v>33</v>
      </c>
      <c r="AP1952" s="4" t="n">
        <v>0</v>
      </c>
      <c r="AQ1952" s="4" t="s">
        <v>32</v>
      </c>
    </row>
    <row r="1953" customFormat="false" ht="12.75" hidden="false" customHeight="false" outlineLevel="0" collapsed="false">
      <c r="D1953" s="0" t="s">
        <v>1126</v>
      </c>
      <c r="K1953" s="4" t="s">
        <v>32</v>
      </c>
      <c r="M1953" s="4" t="s">
        <v>32</v>
      </c>
      <c r="O1953" s="4" t="s">
        <v>32</v>
      </c>
      <c r="P1953" s="4" t="s">
        <v>32</v>
      </c>
      <c r="Q1953" s="4" t="s">
        <v>32</v>
      </c>
      <c r="R1953" s="4" t="s">
        <v>32</v>
      </c>
      <c r="S1953" s="4" t="s">
        <v>32</v>
      </c>
      <c r="AG1953" s="4" t="s">
        <v>32</v>
      </c>
      <c r="AH1953" s="4" t="s">
        <v>32</v>
      </c>
      <c r="AJ1953" s="4" t="n">
        <v>14169</v>
      </c>
      <c r="AK1953" s="4" t="s">
        <v>343</v>
      </c>
      <c r="AL1953" s="4" t="n">
        <v>2</v>
      </c>
      <c r="AM1953" s="4" t="s">
        <v>224</v>
      </c>
      <c r="AN1953" s="4" t="s">
        <v>37</v>
      </c>
      <c r="AO1953" s="4" t="s">
        <v>1123</v>
      </c>
      <c r="AP1953" s="4" t="n">
        <v>0</v>
      </c>
      <c r="AQ1953" s="4" t="s">
        <v>32</v>
      </c>
      <c r="AR1953" s="6" t="s">
        <v>1127</v>
      </c>
    </row>
    <row r="1954" customFormat="false" ht="12.75" hidden="false" customHeight="false" outlineLevel="0" collapsed="false">
      <c r="D1954" s="0" t="s">
        <v>1128</v>
      </c>
      <c r="K1954" s="4" t="s">
        <v>32</v>
      </c>
      <c r="M1954" s="4" t="s">
        <v>32</v>
      </c>
      <c r="O1954" s="4" t="s">
        <v>32</v>
      </c>
      <c r="P1954" s="4" t="s">
        <v>32</v>
      </c>
      <c r="Q1954" s="4" t="s">
        <v>32</v>
      </c>
      <c r="R1954" s="4" t="s">
        <v>32</v>
      </c>
      <c r="S1954" s="4" t="s">
        <v>32</v>
      </c>
      <c r="AG1954" s="4" t="s">
        <v>32</v>
      </c>
      <c r="AH1954" s="4" t="s">
        <v>32</v>
      </c>
      <c r="AJ1954" s="4" t="n">
        <v>14171</v>
      </c>
      <c r="AK1954" s="4" t="s">
        <v>150</v>
      </c>
      <c r="AL1954" s="4" t="n">
        <v>2</v>
      </c>
      <c r="AM1954" s="4" t="s">
        <v>61</v>
      </c>
      <c r="AN1954" s="4" t="s">
        <v>37</v>
      </c>
      <c r="AO1954" s="4" t="s">
        <v>33</v>
      </c>
      <c r="AP1954" s="4" t="n">
        <v>0</v>
      </c>
      <c r="AQ1954" s="4" t="s">
        <v>32</v>
      </c>
    </row>
    <row r="1955" customFormat="false" ht="216.75" hidden="false" customHeight="false" outlineLevel="0" collapsed="false">
      <c r="D1955" s="0" t="s">
        <v>1136</v>
      </c>
      <c r="M1955" s="4" t="s">
        <v>32</v>
      </c>
      <c r="O1955" s="4" t="s">
        <v>32</v>
      </c>
      <c r="P1955" s="4" t="s">
        <v>32</v>
      </c>
      <c r="Q1955" s="4" t="s">
        <v>32</v>
      </c>
      <c r="R1955" s="4" t="s">
        <v>32</v>
      </c>
      <c r="S1955" s="4" t="s">
        <v>32</v>
      </c>
      <c r="AG1955" s="4" t="s">
        <v>32</v>
      </c>
      <c r="AH1955" s="4" t="s">
        <v>32</v>
      </c>
      <c r="AJ1955" s="4" t="n">
        <v>14173</v>
      </c>
      <c r="AK1955" s="4" t="s">
        <v>33</v>
      </c>
      <c r="AL1955" s="4" t="n">
        <v>1</v>
      </c>
      <c r="AM1955" s="4" t="s">
        <v>47</v>
      </c>
      <c r="AN1955" s="4" t="s">
        <v>37</v>
      </c>
      <c r="AP1955" s="4" t="n">
        <v>0</v>
      </c>
      <c r="AQ1955" s="4" t="s">
        <v>32</v>
      </c>
      <c r="AR1955" s="6" t="s">
        <v>1130</v>
      </c>
    </row>
    <row r="1956" customFormat="false" ht="12.75" hidden="false" customHeight="false" outlineLevel="0" collapsed="false">
      <c r="C1956" s="2" t="s">
        <v>1085</v>
      </c>
      <c r="D1956" s="0"/>
      <c r="K1956" s="4" t="s">
        <v>32</v>
      </c>
      <c r="M1956" s="4" t="s">
        <v>32</v>
      </c>
      <c r="O1956" s="4" t="s">
        <v>32</v>
      </c>
      <c r="P1956" s="4" t="s">
        <v>32</v>
      </c>
      <c r="Q1956" s="4" t="s">
        <v>32</v>
      </c>
      <c r="R1956" s="4" t="s">
        <v>32</v>
      </c>
      <c r="S1956" s="4" t="s">
        <v>32</v>
      </c>
      <c r="AG1956" s="4" t="s">
        <v>32</v>
      </c>
      <c r="AH1956" s="4" t="s">
        <v>32</v>
      </c>
      <c r="AJ1956" s="4" t="n">
        <v>14180</v>
      </c>
      <c r="AK1956" s="4" t="s">
        <v>33</v>
      </c>
      <c r="AM1956" s="4" t="s">
        <v>33</v>
      </c>
      <c r="AN1956" s="4" t="s">
        <v>33</v>
      </c>
      <c r="AO1956" s="4" t="s">
        <v>33</v>
      </c>
      <c r="AP1956" s="4" t="s">
        <v>33</v>
      </c>
      <c r="AQ1956" s="4" t="s">
        <v>33</v>
      </c>
    </row>
    <row r="1957" customFormat="false" ht="12.75" hidden="false" customHeight="false" outlineLevel="0" collapsed="false">
      <c r="D1957" s="0" t="s">
        <v>1113</v>
      </c>
      <c r="K1957" s="4" t="s">
        <v>32</v>
      </c>
      <c r="M1957" s="4" t="s">
        <v>32</v>
      </c>
      <c r="O1957" s="4" t="s">
        <v>32</v>
      </c>
      <c r="P1957" s="4" t="s">
        <v>32</v>
      </c>
      <c r="Q1957" s="4" t="s">
        <v>32</v>
      </c>
      <c r="R1957" s="4" t="s">
        <v>32</v>
      </c>
      <c r="S1957" s="4" t="s">
        <v>32</v>
      </c>
      <c r="AJ1957" s="4" t="n">
        <v>14180</v>
      </c>
      <c r="AK1957" s="4" t="s">
        <v>33</v>
      </c>
      <c r="AL1957" s="4" t="n">
        <v>2</v>
      </c>
      <c r="AM1957" s="4" t="s">
        <v>61</v>
      </c>
      <c r="AN1957" s="4" t="s">
        <v>37</v>
      </c>
      <c r="AO1957" s="35"/>
      <c r="AP1957" s="35" t="s">
        <v>1155</v>
      </c>
      <c r="AQ1957" s="4" t="s">
        <v>32</v>
      </c>
      <c r="AR1957" s="36" t="s">
        <v>1115</v>
      </c>
    </row>
    <row r="1958" customFormat="false" ht="12.75" hidden="false" customHeight="false" outlineLevel="0" collapsed="false">
      <c r="D1958" s="0" t="s">
        <v>1116</v>
      </c>
      <c r="K1958" s="4" t="s">
        <v>32</v>
      </c>
      <c r="M1958" s="4" t="s">
        <v>32</v>
      </c>
      <c r="O1958" s="4" t="s">
        <v>32</v>
      </c>
      <c r="P1958" s="4" t="s">
        <v>32</v>
      </c>
      <c r="Q1958" s="4" t="s">
        <v>32</v>
      </c>
      <c r="R1958" s="4" t="s">
        <v>32</v>
      </c>
      <c r="S1958" s="4" t="s">
        <v>32</v>
      </c>
      <c r="AG1958" s="4" t="s">
        <v>32</v>
      </c>
      <c r="AH1958" s="4" t="s">
        <v>32</v>
      </c>
      <c r="AJ1958" s="4" t="n">
        <v>14182</v>
      </c>
      <c r="AK1958" s="4" t="s">
        <v>33</v>
      </c>
      <c r="AL1958" s="4" t="n">
        <v>1</v>
      </c>
      <c r="AM1958" s="4" t="s">
        <v>44</v>
      </c>
      <c r="AN1958" s="4" t="s">
        <v>48</v>
      </c>
      <c r="AO1958" s="35"/>
      <c r="AP1958" s="4" t="s">
        <v>420</v>
      </c>
      <c r="AQ1958" s="4" t="s">
        <v>51</v>
      </c>
    </row>
    <row r="1959" customFormat="false" ht="12.75" hidden="false" customHeight="false" outlineLevel="0" collapsed="false">
      <c r="D1959" s="0" t="s">
        <v>1118</v>
      </c>
      <c r="K1959" s="4" t="s">
        <v>32</v>
      </c>
      <c r="M1959" s="4" t="s">
        <v>32</v>
      </c>
      <c r="O1959" s="4" t="s">
        <v>32</v>
      </c>
      <c r="P1959" s="4" t="s">
        <v>32</v>
      </c>
      <c r="Q1959" s="4" t="s">
        <v>32</v>
      </c>
      <c r="R1959" s="4" t="s">
        <v>32</v>
      </c>
      <c r="S1959" s="4" t="s">
        <v>32</v>
      </c>
      <c r="AG1959" s="4" t="s">
        <v>32</v>
      </c>
      <c r="AH1959" s="4" t="s">
        <v>32</v>
      </c>
      <c r="AJ1959" s="4" t="n">
        <v>14183</v>
      </c>
      <c r="AK1959" s="4" t="s">
        <v>33</v>
      </c>
      <c r="AL1959" s="4" t="n">
        <v>1</v>
      </c>
      <c r="AM1959" s="4" t="s">
        <v>44</v>
      </c>
      <c r="AN1959" s="4" t="s">
        <v>48</v>
      </c>
      <c r="AO1959" s="35"/>
      <c r="AP1959" s="4" t="s">
        <v>99</v>
      </c>
      <c r="AQ1959" s="4" t="s">
        <v>51</v>
      </c>
    </row>
    <row r="1960" customFormat="false" ht="12.75" hidden="false" customHeight="false" outlineLevel="0" collapsed="false">
      <c r="D1960" s="0" t="s">
        <v>1120</v>
      </c>
      <c r="K1960" s="4" t="s">
        <v>32</v>
      </c>
      <c r="M1960" s="4" t="s">
        <v>32</v>
      </c>
      <c r="O1960" s="4" t="s">
        <v>32</v>
      </c>
      <c r="P1960" s="4" t="s">
        <v>32</v>
      </c>
      <c r="Q1960" s="4" t="s">
        <v>32</v>
      </c>
      <c r="R1960" s="4" t="s">
        <v>32</v>
      </c>
      <c r="S1960" s="4" t="s">
        <v>32</v>
      </c>
      <c r="AG1960" s="4" t="s">
        <v>32</v>
      </c>
      <c r="AH1960" s="4" t="s">
        <v>32</v>
      </c>
      <c r="AJ1960" s="4" t="n">
        <v>14184</v>
      </c>
      <c r="AK1960" s="4" t="s">
        <v>33</v>
      </c>
      <c r="AL1960" s="4" t="n">
        <v>1</v>
      </c>
      <c r="AM1960" s="4" t="s">
        <v>44</v>
      </c>
      <c r="AN1960" s="4" t="s">
        <v>48</v>
      </c>
      <c r="AO1960" s="35"/>
      <c r="AP1960" s="4" t="s">
        <v>99</v>
      </c>
      <c r="AQ1960" s="4" t="s">
        <v>51</v>
      </c>
    </row>
    <row r="1961" customFormat="false" ht="76.5" hidden="false" customHeight="false" outlineLevel="0" collapsed="false">
      <c r="D1961" s="0" t="s">
        <v>1122</v>
      </c>
      <c r="K1961" s="4" t="s">
        <v>32</v>
      </c>
      <c r="M1961" s="4" t="s">
        <v>32</v>
      </c>
      <c r="O1961" s="4" t="s">
        <v>32</v>
      </c>
      <c r="P1961" s="4" t="s">
        <v>32</v>
      </c>
      <c r="Q1961" s="4" t="s">
        <v>32</v>
      </c>
      <c r="R1961" s="4" t="s">
        <v>32</v>
      </c>
      <c r="S1961" s="4" t="s">
        <v>32</v>
      </c>
      <c r="AG1961" s="4" t="s">
        <v>32</v>
      </c>
      <c r="AH1961" s="4" t="s">
        <v>32</v>
      </c>
      <c r="AJ1961" s="4" t="n">
        <v>14185</v>
      </c>
      <c r="AK1961" s="4" t="s">
        <v>348</v>
      </c>
      <c r="AL1961" s="4" t="n">
        <v>2</v>
      </c>
      <c r="AM1961" s="4" t="s">
        <v>224</v>
      </c>
      <c r="AN1961" s="4" t="s">
        <v>37</v>
      </c>
      <c r="AO1961" s="4" t="s">
        <v>1123</v>
      </c>
      <c r="AP1961" s="4" t="n">
        <v>0</v>
      </c>
      <c r="AQ1961" s="4" t="s">
        <v>32</v>
      </c>
      <c r="AR1961" s="6" t="s">
        <v>1154</v>
      </c>
    </row>
    <row r="1962" customFormat="false" ht="12.75" hidden="false" customHeight="false" outlineLevel="0" collapsed="false">
      <c r="D1962" s="0" t="s">
        <v>1125</v>
      </c>
      <c r="K1962" s="4" t="s">
        <v>32</v>
      </c>
      <c r="M1962" s="4" t="s">
        <v>32</v>
      </c>
      <c r="O1962" s="4" t="s">
        <v>32</v>
      </c>
      <c r="P1962" s="4" t="s">
        <v>32</v>
      </c>
      <c r="Q1962" s="4" t="s">
        <v>32</v>
      </c>
      <c r="R1962" s="4" t="s">
        <v>32</v>
      </c>
      <c r="S1962" s="4" t="s">
        <v>32</v>
      </c>
      <c r="AG1962" s="4" t="s">
        <v>32</v>
      </c>
      <c r="AH1962" s="4" t="s">
        <v>32</v>
      </c>
      <c r="AJ1962" s="4" t="n">
        <v>14187</v>
      </c>
      <c r="AK1962" s="4" t="s">
        <v>150</v>
      </c>
      <c r="AL1962" s="4" t="n">
        <v>2</v>
      </c>
      <c r="AM1962" s="4" t="s">
        <v>61</v>
      </c>
      <c r="AN1962" s="4" t="s">
        <v>37</v>
      </c>
      <c r="AO1962" s="4" t="s">
        <v>33</v>
      </c>
      <c r="AP1962" s="4" t="n">
        <v>0</v>
      </c>
      <c r="AQ1962" s="4" t="s">
        <v>32</v>
      </c>
    </row>
    <row r="1963" customFormat="false" ht="12.75" hidden="false" customHeight="false" outlineLevel="0" collapsed="false">
      <c r="D1963" s="0" t="s">
        <v>1126</v>
      </c>
      <c r="K1963" s="4" t="s">
        <v>32</v>
      </c>
      <c r="M1963" s="4" t="s">
        <v>32</v>
      </c>
      <c r="O1963" s="4" t="s">
        <v>32</v>
      </c>
      <c r="P1963" s="4" t="s">
        <v>32</v>
      </c>
      <c r="Q1963" s="4" t="s">
        <v>32</v>
      </c>
      <c r="R1963" s="4" t="s">
        <v>32</v>
      </c>
      <c r="S1963" s="4" t="s">
        <v>32</v>
      </c>
      <c r="AG1963" s="4" t="s">
        <v>32</v>
      </c>
      <c r="AH1963" s="4" t="s">
        <v>32</v>
      </c>
      <c r="AJ1963" s="4" t="n">
        <v>14189</v>
      </c>
      <c r="AK1963" s="4" t="s">
        <v>348</v>
      </c>
      <c r="AL1963" s="4" t="n">
        <v>2</v>
      </c>
      <c r="AM1963" s="4" t="s">
        <v>224</v>
      </c>
      <c r="AN1963" s="4" t="s">
        <v>37</v>
      </c>
      <c r="AO1963" s="4" t="s">
        <v>1123</v>
      </c>
      <c r="AP1963" s="4" t="n">
        <v>0</v>
      </c>
      <c r="AQ1963" s="4" t="s">
        <v>32</v>
      </c>
      <c r="AR1963" s="6" t="s">
        <v>1127</v>
      </c>
    </row>
    <row r="1964" customFormat="false" ht="12.75" hidden="false" customHeight="false" outlineLevel="0" collapsed="false">
      <c r="D1964" s="0" t="s">
        <v>1128</v>
      </c>
      <c r="K1964" s="4" t="s">
        <v>32</v>
      </c>
      <c r="M1964" s="4" t="s">
        <v>32</v>
      </c>
      <c r="O1964" s="4" t="s">
        <v>32</v>
      </c>
      <c r="P1964" s="4" t="s">
        <v>32</v>
      </c>
      <c r="Q1964" s="4" t="s">
        <v>32</v>
      </c>
      <c r="R1964" s="4" t="s">
        <v>32</v>
      </c>
      <c r="S1964" s="4" t="s">
        <v>32</v>
      </c>
      <c r="AG1964" s="4" t="s">
        <v>32</v>
      </c>
      <c r="AH1964" s="4" t="s">
        <v>32</v>
      </c>
      <c r="AJ1964" s="4" t="n">
        <v>14191</v>
      </c>
      <c r="AK1964" s="4" t="s">
        <v>150</v>
      </c>
      <c r="AL1964" s="4" t="n">
        <v>2</v>
      </c>
      <c r="AM1964" s="4" t="s">
        <v>61</v>
      </c>
      <c r="AN1964" s="4" t="s">
        <v>37</v>
      </c>
      <c r="AO1964" s="4" t="s">
        <v>33</v>
      </c>
      <c r="AP1964" s="4" t="n">
        <v>0</v>
      </c>
      <c r="AQ1964" s="4" t="s">
        <v>32</v>
      </c>
    </row>
    <row r="1965" customFormat="false" ht="216.75" hidden="false" customHeight="false" outlineLevel="0" collapsed="false">
      <c r="D1965" s="0" t="s">
        <v>1136</v>
      </c>
      <c r="M1965" s="4" t="s">
        <v>32</v>
      </c>
      <c r="O1965" s="4" t="s">
        <v>32</v>
      </c>
      <c r="P1965" s="4" t="s">
        <v>32</v>
      </c>
      <c r="Q1965" s="4" t="s">
        <v>32</v>
      </c>
      <c r="R1965" s="4" t="s">
        <v>32</v>
      </c>
      <c r="S1965" s="4" t="s">
        <v>32</v>
      </c>
      <c r="AG1965" s="4" t="s">
        <v>32</v>
      </c>
      <c r="AH1965" s="4" t="s">
        <v>32</v>
      </c>
      <c r="AJ1965" s="4" t="n">
        <v>14193</v>
      </c>
      <c r="AK1965" s="4" t="s">
        <v>33</v>
      </c>
      <c r="AL1965" s="4" t="n">
        <v>1</v>
      </c>
      <c r="AM1965" s="4" t="s">
        <v>47</v>
      </c>
      <c r="AN1965" s="4" t="s">
        <v>37</v>
      </c>
      <c r="AP1965" s="4" t="n">
        <v>0</v>
      </c>
      <c r="AQ1965" s="4" t="s">
        <v>32</v>
      </c>
      <c r="AR1965" s="6" t="s">
        <v>1130</v>
      </c>
    </row>
    <row r="1966" customFormat="false" ht="12.75" hidden="false" customHeight="false" outlineLevel="0" collapsed="false">
      <c r="C1966" s="2" t="s">
        <v>1086</v>
      </c>
      <c r="D1966" s="0"/>
      <c r="K1966" s="4" t="s">
        <v>32</v>
      </c>
      <c r="M1966" s="4" t="s">
        <v>32</v>
      </c>
      <c r="O1966" s="4" t="s">
        <v>32</v>
      </c>
      <c r="P1966" s="4" t="s">
        <v>32</v>
      </c>
      <c r="Q1966" s="4" t="s">
        <v>32</v>
      </c>
      <c r="R1966" s="4" t="s">
        <v>32</v>
      </c>
      <c r="S1966" s="4" t="s">
        <v>32</v>
      </c>
      <c r="AG1966" s="4" t="s">
        <v>32</v>
      </c>
      <c r="AH1966" s="4" t="s">
        <v>32</v>
      </c>
      <c r="AJ1966" s="4" t="n">
        <v>14200</v>
      </c>
      <c r="AK1966" s="4" t="s">
        <v>33</v>
      </c>
      <c r="AM1966" s="4" t="s">
        <v>33</v>
      </c>
      <c r="AN1966" s="4" t="s">
        <v>33</v>
      </c>
      <c r="AO1966" s="4" t="s">
        <v>33</v>
      </c>
      <c r="AP1966" s="4" t="s">
        <v>33</v>
      </c>
      <c r="AQ1966" s="4" t="s">
        <v>33</v>
      </c>
    </row>
    <row r="1967" customFormat="false" ht="12.75" hidden="false" customHeight="false" outlineLevel="0" collapsed="false">
      <c r="D1967" s="0" t="s">
        <v>1113</v>
      </c>
      <c r="K1967" s="4" t="s">
        <v>32</v>
      </c>
      <c r="M1967" s="4" t="s">
        <v>32</v>
      </c>
      <c r="O1967" s="4" t="s">
        <v>32</v>
      </c>
      <c r="P1967" s="4" t="s">
        <v>32</v>
      </c>
      <c r="Q1967" s="4" t="s">
        <v>32</v>
      </c>
      <c r="R1967" s="4" t="s">
        <v>32</v>
      </c>
      <c r="S1967" s="4" t="s">
        <v>32</v>
      </c>
      <c r="AJ1967" s="4" t="n">
        <v>14200</v>
      </c>
      <c r="AK1967" s="4" t="s">
        <v>33</v>
      </c>
      <c r="AL1967" s="4" t="n">
        <v>2</v>
      </c>
      <c r="AM1967" s="4" t="s">
        <v>61</v>
      </c>
      <c r="AN1967" s="4" t="s">
        <v>37</v>
      </c>
      <c r="AO1967" s="35"/>
      <c r="AP1967" s="37" t="s">
        <v>1156</v>
      </c>
      <c r="AQ1967" s="4" t="s">
        <v>32</v>
      </c>
      <c r="AR1967" s="36" t="s">
        <v>1115</v>
      </c>
    </row>
    <row r="1968" customFormat="false" ht="12.75" hidden="false" customHeight="false" outlineLevel="0" collapsed="false">
      <c r="D1968" s="0" t="s">
        <v>1116</v>
      </c>
      <c r="K1968" s="4" t="s">
        <v>32</v>
      </c>
      <c r="M1968" s="4" t="s">
        <v>32</v>
      </c>
      <c r="O1968" s="4" t="s">
        <v>32</v>
      </c>
      <c r="P1968" s="4" t="s">
        <v>32</v>
      </c>
      <c r="Q1968" s="4" t="s">
        <v>32</v>
      </c>
      <c r="R1968" s="4" t="s">
        <v>32</v>
      </c>
      <c r="S1968" s="4" t="s">
        <v>32</v>
      </c>
      <c r="AG1968" s="4" t="s">
        <v>32</v>
      </c>
      <c r="AH1968" s="4" t="s">
        <v>32</v>
      </c>
      <c r="AJ1968" s="4" t="n">
        <v>14202</v>
      </c>
      <c r="AK1968" s="4" t="s">
        <v>33</v>
      </c>
      <c r="AL1968" s="4" t="n">
        <v>1</v>
      </c>
      <c r="AM1968" s="4" t="s">
        <v>44</v>
      </c>
      <c r="AN1968" s="4" t="s">
        <v>48</v>
      </c>
      <c r="AO1968" s="35"/>
      <c r="AP1968" s="4" t="s">
        <v>422</v>
      </c>
      <c r="AQ1968" s="4" t="s">
        <v>51</v>
      </c>
    </row>
    <row r="1969" customFormat="false" ht="12.75" hidden="false" customHeight="false" outlineLevel="0" collapsed="false">
      <c r="D1969" s="0" t="s">
        <v>1118</v>
      </c>
      <c r="K1969" s="4" t="s">
        <v>32</v>
      </c>
      <c r="M1969" s="4" t="s">
        <v>32</v>
      </c>
      <c r="O1969" s="4" t="s">
        <v>32</v>
      </c>
      <c r="P1969" s="4" t="s">
        <v>32</v>
      </c>
      <c r="Q1969" s="4" t="s">
        <v>32</v>
      </c>
      <c r="R1969" s="4" t="s">
        <v>32</v>
      </c>
      <c r="S1969" s="4" t="s">
        <v>32</v>
      </c>
      <c r="AG1969" s="4" t="s">
        <v>32</v>
      </c>
      <c r="AH1969" s="4" t="s">
        <v>32</v>
      </c>
      <c r="AJ1969" s="4" t="n">
        <v>14203</v>
      </c>
      <c r="AK1969" s="4" t="s">
        <v>33</v>
      </c>
      <c r="AL1969" s="4" t="n">
        <v>1</v>
      </c>
      <c r="AM1969" s="4" t="s">
        <v>44</v>
      </c>
      <c r="AN1969" s="4" t="s">
        <v>48</v>
      </c>
      <c r="AO1969" s="35"/>
      <c r="AP1969" s="4" t="s">
        <v>99</v>
      </c>
      <c r="AQ1969" s="4" t="s">
        <v>51</v>
      </c>
    </row>
    <row r="1970" customFormat="false" ht="12.75" hidden="false" customHeight="false" outlineLevel="0" collapsed="false">
      <c r="D1970" s="0" t="s">
        <v>1120</v>
      </c>
      <c r="K1970" s="4" t="s">
        <v>32</v>
      </c>
      <c r="M1970" s="4" t="s">
        <v>32</v>
      </c>
      <c r="O1970" s="4" t="s">
        <v>32</v>
      </c>
      <c r="P1970" s="4" t="s">
        <v>32</v>
      </c>
      <c r="Q1970" s="4" t="s">
        <v>32</v>
      </c>
      <c r="R1970" s="4" t="s">
        <v>32</v>
      </c>
      <c r="S1970" s="4" t="s">
        <v>32</v>
      </c>
      <c r="AG1970" s="4" t="s">
        <v>32</v>
      </c>
      <c r="AH1970" s="4" t="s">
        <v>32</v>
      </c>
      <c r="AJ1970" s="4" t="n">
        <v>14204</v>
      </c>
      <c r="AK1970" s="4" t="s">
        <v>33</v>
      </c>
      <c r="AL1970" s="4" t="n">
        <v>1</v>
      </c>
      <c r="AM1970" s="4" t="s">
        <v>44</v>
      </c>
      <c r="AN1970" s="4" t="s">
        <v>48</v>
      </c>
      <c r="AO1970" s="35"/>
      <c r="AP1970" s="4" t="s">
        <v>99</v>
      </c>
      <c r="AQ1970" s="4" t="s">
        <v>51</v>
      </c>
    </row>
    <row r="1971" customFormat="false" ht="76.5" hidden="false" customHeight="false" outlineLevel="0" collapsed="false">
      <c r="D1971" s="0" t="s">
        <v>1122</v>
      </c>
      <c r="K1971" s="4" t="s">
        <v>32</v>
      </c>
      <c r="M1971" s="4" t="s">
        <v>32</v>
      </c>
      <c r="O1971" s="4" t="s">
        <v>32</v>
      </c>
      <c r="P1971" s="4" t="s">
        <v>32</v>
      </c>
      <c r="Q1971" s="4" t="s">
        <v>32</v>
      </c>
      <c r="R1971" s="4" t="s">
        <v>32</v>
      </c>
      <c r="S1971" s="4" t="s">
        <v>32</v>
      </c>
      <c r="AG1971" s="4" t="s">
        <v>32</v>
      </c>
      <c r="AH1971" s="4" t="s">
        <v>32</v>
      </c>
      <c r="AJ1971" s="4" t="n">
        <v>14205</v>
      </c>
      <c r="AK1971" s="4" t="s">
        <v>353</v>
      </c>
      <c r="AL1971" s="4" t="n">
        <v>2</v>
      </c>
      <c r="AM1971" s="4" t="s">
        <v>224</v>
      </c>
      <c r="AN1971" s="4" t="s">
        <v>37</v>
      </c>
      <c r="AO1971" s="4" t="s">
        <v>1123</v>
      </c>
      <c r="AP1971" s="4" t="n">
        <v>0</v>
      </c>
      <c r="AQ1971" s="4" t="s">
        <v>32</v>
      </c>
      <c r="AR1971" s="6" t="s">
        <v>1154</v>
      </c>
    </row>
    <row r="1972" customFormat="false" ht="12.75" hidden="false" customHeight="false" outlineLevel="0" collapsed="false">
      <c r="D1972" s="0" t="s">
        <v>1125</v>
      </c>
      <c r="K1972" s="4" t="s">
        <v>32</v>
      </c>
      <c r="M1972" s="4" t="s">
        <v>32</v>
      </c>
      <c r="O1972" s="4" t="s">
        <v>32</v>
      </c>
      <c r="P1972" s="4" t="s">
        <v>32</v>
      </c>
      <c r="Q1972" s="4" t="s">
        <v>32</v>
      </c>
      <c r="R1972" s="4" t="s">
        <v>32</v>
      </c>
      <c r="S1972" s="4" t="s">
        <v>32</v>
      </c>
      <c r="AG1972" s="4" t="s">
        <v>32</v>
      </c>
      <c r="AH1972" s="4" t="s">
        <v>32</v>
      </c>
      <c r="AJ1972" s="4" t="n">
        <v>14207</v>
      </c>
      <c r="AK1972" s="4" t="s">
        <v>150</v>
      </c>
      <c r="AL1972" s="4" t="n">
        <v>2</v>
      </c>
      <c r="AM1972" s="4" t="s">
        <v>61</v>
      </c>
      <c r="AN1972" s="4" t="s">
        <v>37</v>
      </c>
      <c r="AO1972" s="4" t="s">
        <v>33</v>
      </c>
      <c r="AP1972" s="4" t="n">
        <v>0</v>
      </c>
      <c r="AQ1972" s="4" t="s">
        <v>32</v>
      </c>
    </row>
    <row r="1973" customFormat="false" ht="12.75" hidden="false" customHeight="false" outlineLevel="0" collapsed="false">
      <c r="D1973" s="0" t="s">
        <v>1126</v>
      </c>
      <c r="K1973" s="4" t="s">
        <v>32</v>
      </c>
      <c r="M1973" s="4" t="s">
        <v>32</v>
      </c>
      <c r="O1973" s="4" t="s">
        <v>32</v>
      </c>
      <c r="P1973" s="4" t="s">
        <v>32</v>
      </c>
      <c r="Q1973" s="4" t="s">
        <v>32</v>
      </c>
      <c r="R1973" s="4" t="s">
        <v>32</v>
      </c>
      <c r="S1973" s="4" t="s">
        <v>32</v>
      </c>
      <c r="AG1973" s="4" t="s">
        <v>32</v>
      </c>
      <c r="AH1973" s="4" t="s">
        <v>32</v>
      </c>
      <c r="AJ1973" s="4" t="n">
        <v>14209</v>
      </c>
      <c r="AK1973" s="4" t="s">
        <v>353</v>
      </c>
      <c r="AL1973" s="4" t="n">
        <v>2</v>
      </c>
      <c r="AM1973" s="4" t="s">
        <v>224</v>
      </c>
      <c r="AN1973" s="4" t="s">
        <v>37</v>
      </c>
      <c r="AO1973" s="4" t="s">
        <v>1123</v>
      </c>
      <c r="AP1973" s="4" t="n">
        <v>0</v>
      </c>
      <c r="AQ1973" s="4" t="s">
        <v>32</v>
      </c>
      <c r="AR1973" s="6" t="s">
        <v>1127</v>
      </c>
    </row>
    <row r="1974" customFormat="false" ht="12.75" hidden="false" customHeight="false" outlineLevel="0" collapsed="false">
      <c r="D1974" s="0" t="s">
        <v>1128</v>
      </c>
      <c r="K1974" s="4" t="s">
        <v>32</v>
      </c>
      <c r="M1974" s="4" t="s">
        <v>32</v>
      </c>
      <c r="O1974" s="4" t="s">
        <v>32</v>
      </c>
      <c r="P1974" s="4" t="s">
        <v>32</v>
      </c>
      <c r="Q1974" s="4" t="s">
        <v>32</v>
      </c>
      <c r="R1974" s="4" t="s">
        <v>32</v>
      </c>
      <c r="S1974" s="4" t="s">
        <v>32</v>
      </c>
      <c r="AG1974" s="4" t="s">
        <v>32</v>
      </c>
      <c r="AH1974" s="4" t="s">
        <v>32</v>
      </c>
      <c r="AJ1974" s="4" t="n">
        <v>14211</v>
      </c>
      <c r="AK1974" s="4" t="s">
        <v>150</v>
      </c>
      <c r="AL1974" s="4" t="n">
        <v>2</v>
      </c>
      <c r="AM1974" s="4" t="s">
        <v>61</v>
      </c>
      <c r="AN1974" s="4" t="s">
        <v>37</v>
      </c>
      <c r="AO1974" s="4" t="s">
        <v>33</v>
      </c>
      <c r="AP1974" s="4" t="n">
        <v>0</v>
      </c>
      <c r="AQ1974" s="4" t="s">
        <v>32</v>
      </c>
    </row>
    <row r="1975" customFormat="false" ht="216.75" hidden="false" customHeight="false" outlineLevel="0" collapsed="false">
      <c r="D1975" s="0" t="s">
        <v>1136</v>
      </c>
      <c r="M1975" s="4" t="s">
        <v>32</v>
      </c>
      <c r="O1975" s="4" t="s">
        <v>32</v>
      </c>
      <c r="P1975" s="4" t="s">
        <v>32</v>
      </c>
      <c r="Q1975" s="4" t="s">
        <v>32</v>
      </c>
      <c r="R1975" s="4" t="s">
        <v>32</v>
      </c>
      <c r="S1975" s="4" t="s">
        <v>32</v>
      </c>
      <c r="AG1975" s="4" t="s">
        <v>32</v>
      </c>
      <c r="AH1975" s="4" t="s">
        <v>32</v>
      </c>
      <c r="AJ1975" s="4" t="n">
        <v>14213</v>
      </c>
      <c r="AK1975" s="4" t="s">
        <v>33</v>
      </c>
      <c r="AL1975" s="4" t="n">
        <v>1</v>
      </c>
      <c r="AM1975" s="4" t="s">
        <v>47</v>
      </c>
      <c r="AN1975" s="4" t="s">
        <v>37</v>
      </c>
      <c r="AP1975" s="4" t="n">
        <v>0</v>
      </c>
      <c r="AQ1975" s="4" t="s">
        <v>32</v>
      </c>
      <c r="AR1975" s="6" t="s">
        <v>1130</v>
      </c>
    </row>
    <row r="1976" customFormat="false" ht="12.75" hidden="false" customHeight="false" outlineLevel="0" collapsed="false">
      <c r="C1976" s="2" t="s">
        <v>1157</v>
      </c>
      <c r="D1976" s="0"/>
      <c r="K1976" s="4" t="s">
        <v>32</v>
      </c>
      <c r="M1976" s="4" t="s">
        <v>32</v>
      </c>
      <c r="O1976" s="4" t="s">
        <v>32</v>
      </c>
      <c r="P1976" s="4" t="s">
        <v>32</v>
      </c>
      <c r="Q1976" s="4" t="s">
        <v>32</v>
      </c>
      <c r="R1976" s="4" t="s">
        <v>32</v>
      </c>
      <c r="S1976" s="4" t="s">
        <v>32</v>
      </c>
      <c r="AG1976" s="4" t="s">
        <v>32</v>
      </c>
      <c r="AH1976" s="4" t="s">
        <v>32</v>
      </c>
      <c r="AJ1976" s="4" t="n">
        <v>14220</v>
      </c>
      <c r="AK1976" s="4" t="s">
        <v>33</v>
      </c>
      <c r="AM1976" s="4" t="s">
        <v>33</v>
      </c>
      <c r="AN1976" s="4" t="s">
        <v>33</v>
      </c>
      <c r="AO1976" s="4" t="s">
        <v>33</v>
      </c>
      <c r="AP1976" s="4" t="s">
        <v>33</v>
      </c>
      <c r="AQ1976" s="4" t="s">
        <v>33</v>
      </c>
    </row>
    <row r="1977" customFormat="false" ht="12.75" hidden="false" customHeight="false" outlineLevel="0" collapsed="false">
      <c r="D1977" s="0" t="s">
        <v>1113</v>
      </c>
      <c r="K1977" s="4" t="s">
        <v>32</v>
      </c>
      <c r="M1977" s="4" t="s">
        <v>32</v>
      </c>
      <c r="O1977" s="4" t="s">
        <v>32</v>
      </c>
      <c r="P1977" s="4" t="s">
        <v>32</v>
      </c>
      <c r="Q1977" s="4" t="s">
        <v>32</v>
      </c>
      <c r="R1977" s="4" t="s">
        <v>32</v>
      </c>
      <c r="S1977" s="4" t="s">
        <v>32</v>
      </c>
      <c r="AJ1977" s="4" t="n">
        <v>14220</v>
      </c>
      <c r="AK1977" s="4" t="s">
        <v>33</v>
      </c>
      <c r="AL1977" s="4" t="n">
        <v>2</v>
      </c>
      <c r="AM1977" s="4" t="s">
        <v>61</v>
      </c>
      <c r="AN1977" s="4" t="s">
        <v>37</v>
      </c>
      <c r="AO1977" s="35"/>
      <c r="AP1977" s="35" t="s">
        <v>1158</v>
      </c>
      <c r="AQ1977" s="4" t="s">
        <v>32</v>
      </c>
      <c r="AR1977" s="36" t="s">
        <v>1115</v>
      </c>
    </row>
    <row r="1978" customFormat="false" ht="12.75" hidden="false" customHeight="false" outlineLevel="0" collapsed="false">
      <c r="D1978" s="0" t="s">
        <v>1116</v>
      </c>
      <c r="K1978" s="4" t="s">
        <v>32</v>
      </c>
      <c r="M1978" s="4" t="s">
        <v>32</v>
      </c>
      <c r="O1978" s="4" t="s">
        <v>32</v>
      </c>
      <c r="P1978" s="4" t="s">
        <v>32</v>
      </c>
      <c r="Q1978" s="4" t="s">
        <v>32</v>
      </c>
      <c r="R1978" s="4" t="s">
        <v>32</v>
      </c>
      <c r="S1978" s="4" t="s">
        <v>32</v>
      </c>
      <c r="AG1978" s="4" t="s">
        <v>32</v>
      </c>
      <c r="AH1978" s="4" t="s">
        <v>32</v>
      </c>
      <c r="AJ1978" s="4" t="n">
        <v>14222</v>
      </c>
      <c r="AK1978" s="4" t="s">
        <v>33</v>
      </c>
      <c r="AL1978" s="4" t="n">
        <v>1</v>
      </c>
      <c r="AM1978" s="4" t="s">
        <v>44</v>
      </c>
      <c r="AN1978" s="4" t="s">
        <v>48</v>
      </c>
      <c r="AO1978" s="35"/>
      <c r="AP1978" s="4" t="s">
        <v>1159</v>
      </c>
      <c r="AQ1978" s="4" t="s">
        <v>51</v>
      </c>
    </row>
    <row r="1979" customFormat="false" ht="12.75" hidden="false" customHeight="false" outlineLevel="0" collapsed="false">
      <c r="D1979" s="0" t="s">
        <v>1118</v>
      </c>
      <c r="K1979" s="4" t="s">
        <v>32</v>
      </c>
      <c r="M1979" s="4" t="s">
        <v>32</v>
      </c>
      <c r="O1979" s="4" t="s">
        <v>32</v>
      </c>
      <c r="P1979" s="4" t="s">
        <v>32</v>
      </c>
      <c r="Q1979" s="4" t="s">
        <v>32</v>
      </c>
      <c r="R1979" s="4" t="s">
        <v>32</v>
      </c>
      <c r="S1979" s="4" t="s">
        <v>32</v>
      </c>
      <c r="AG1979" s="4" t="s">
        <v>32</v>
      </c>
      <c r="AH1979" s="4" t="s">
        <v>32</v>
      </c>
      <c r="AJ1979" s="4" t="n">
        <v>14223</v>
      </c>
      <c r="AK1979" s="4" t="s">
        <v>33</v>
      </c>
      <c r="AL1979" s="4" t="n">
        <v>1</v>
      </c>
      <c r="AM1979" s="4" t="s">
        <v>44</v>
      </c>
      <c r="AN1979" s="4" t="s">
        <v>48</v>
      </c>
      <c r="AO1979" s="35"/>
      <c r="AP1979" s="4" t="s">
        <v>1160</v>
      </c>
      <c r="AQ1979" s="4" t="s">
        <v>51</v>
      </c>
    </row>
    <row r="1980" customFormat="false" ht="12.75" hidden="false" customHeight="false" outlineLevel="0" collapsed="false">
      <c r="D1980" s="0" t="s">
        <v>1120</v>
      </c>
      <c r="K1980" s="4" t="s">
        <v>32</v>
      </c>
      <c r="M1980" s="4" t="s">
        <v>32</v>
      </c>
      <c r="O1980" s="4" t="s">
        <v>32</v>
      </c>
      <c r="P1980" s="4" t="s">
        <v>32</v>
      </c>
      <c r="Q1980" s="4" t="s">
        <v>32</v>
      </c>
      <c r="R1980" s="4" t="s">
        <v>32</v>
      </c>
      <c r="S1980" s="4" t="s">
        <v>32</v>
      </c>
      <c r="AG1980" s="4" t="s">
        <v>32</v>
      </c>
      <c r="AH1980" s="4" t="s">
        <v>32</v>
      </c>
      <c r="AJ1980" s="4" t="n">
        <v>14224</v>
      </c>
      <c r="AK1980" s="4" t="s">
        <v>33</v>
      </c>
      <c r="AL1980" s="4" t="n">
        <v>1</v>
      </c>
      <c r="AM1980" s="4" t="s">
        <v>44</v>
      </c>
      <c r="AN1980" s="4" t="s">
        <v>48</v>
      </c>
      <c r="AO1980" s="35"/>
      <c r="AP1980" s="4" t="s">
        <v>1161</v>
      </c>
      <c r="AQ1980" s="4" t="s">
        <v>51</v>
      </c>
    </row>
    <row r="1981" customFormat="false" ht="12.75" hidden="false" customHeight="false" outlineLevel="0" collapsed="false">
      <c r="D1981" s="0" t="s">
        <v>1122</v>
      </c>
      <c r="K1981" s="4" t="s">
        <v>32</v>
      </c>
      <c r="M1981" s="4" t="s">
        <v>32</v>
      </c>
      <c r="O1981" s="4" t="s">
        <v>32</v>
      </c>
      <c r="P1981" s="4" t="s">
        <v>32</v>
      </c>
      <c r="Q1981" s="4" t="s">
        <v>32</v>
      </c>
      <c r="R1981" s="4" t="s">
        <v>32</v>
      </c>
      <c r="S1981" s="4" t="s">
        <v>32</v>
      </c>
      <c r="AG1981" s="4" t="s">
        <v>32</v>
      </c>
      <c r="AH1981" s="4" t="s">
        <v>32</v>
      </c>
      <c r="AJ1981" s="4" t="n">
        <v>14225</v>
      </c>
      <c r="AK1981" s="4" t="s">
        <v>33</v>
      </c>
      <c r="AL1981" s="4" t="n">
        <v>2</v>
      </c>
      <c r="AM1981" s="4" t="s">
        <v>224</v>
      </c>
      <c r="AN1981" s="4" t="s">
        <v>37</v>
      </c>
      <c r="AP1981" s="4" t="n">
        <v>0</v>
      </c>
      <c r="AQ1981" s="4" t="s">
        <v>32</v>
      </c>
    </row>
    <row r="1982" customFormat="false" ht="12.75" hidden="false" customHeight="false" outlineLevel="0" collapsed="false">
      <c r="D1982" s="0" t="s">
        <v>1125</v>
      </c>
      <c r="K1982" s="4" t="s">
        <v>32</v>
      </c>
      <c r="M1982" s="4" t="s">
        <v>32</v>
      </c>
      <c r="O1982" s="4" t="s">
        <v>32</v>
      </c>
      <c r="P1982" s="4" t="s">
        <v>32</v>
      </c>
      <c r="Q1982" s="4" t="s">
        <v>32</v>
      </c>
      <c r="R1982" s="4" t="s">
        <v>32</v>
      </c>
      <c r="S1982" s="4" t="s">
        <v>32</v>
      </c>
      <c r="AG1982" s="4" t="s">
        <v>32</v>
      </c>
      <c r="AH1982" s="4" t="s">
        <v>32</v>
      </c>
      <c r="AJ1982" s="4" t="n">
        <v>14227</v>
      </c>
      <c r="AK1982" s="4" t="s">
        <v>150</v>
      </c>
      <c r="AL1982" s="4" t="n">
        <v>2</v>
      </c>
      <c r="AM1982" s="4" t="s">
        <v>61</v>
      </c>
      <c r="AN1982" s="4" t="s">
        <v>37</v>
      </c>
      <c r="AO1982" s="4" t="s">
        <v>33</v>
      </c>
      <c r="AP1982" s="4" t="n">
        <v>0</v>
      </c>
      <c r="AQ1982" s="4" t="s">
        <v>32</v>
      </c>
    </row>
    <row r="1983" customFormat="false" ht="12.75" hidden="false" customHeight="false" outlineLevel="0" collapsed="false">
      <c r="D1983" s="0" t="s">
        <v>1126</v>
      </c>
      <c r="K1983" s="4" t="s">
        <v>32</v>
      </c>
      <c r="M1983" s="4" t="s">
        <v>32</v>
      </c>
      <c r="O1983" s="4" t="s">
        <v>32</v>
      </c>
      <c r="P1983" s="4" t="s">
        <v>32</v>
      </c>
      <c r="Q1983" s="4" t="s">
        <v>32</v>
      </c>
      <c r="R1983" s="4" t="s">
        <v>32</v>
      </c>
      <c r="S1983" s="4" t="s">
        <v>32</v>
      </c>
      <c r="AG1983" s="4" t="s">
        <v>32</v>
      </c>
      <c r="AH1983" s="4" t="s">
        <v>32</v>
      </c>
      <c r="AJ1983" s="4" t="n">
        <v>14229</v>
      </c>
      <c r="AK1983" s="4" t="s">
        <v>33</v>
      </c>
      <c r="AL1983" s="4" t="n">
        <v>2</v>
      </c>
      <c r="AM1983" s="4" t="s">
        <v>224</v>
      </c>
      <c r="AN1983" s="4" t="s">
        <v>37</v>
      </c>
      <c r="AP1983" s="4" t="n">
        <v>0</v>
      </c>
      <c r="AQ1983" s="4" t="s">
        <v>32</v>
      </c>
    </row>
    <row r="1984" customFormat="false" ht="12.75" hidden="false" customHeight="false" outlineLevel="0" collapsed="false">
      <c r="D1984" s="0" t="s">
        <v>1128</v>
      </c>
      <c r="K1984" s="4" t="s">
        <v>32</v>
      </c>
      <c r="M1984" s="4" t="s">
        <v>32</v>
      </c>
      <c r="O1984" s="4" t="s">
        <v>32</v>
      </c>
      <c r="P1984" s="4" t="s">
        <v>32</v>
      </c>
      <c r="Q1984" s="4" t="s">
        <v>32</v>
      </c>
      <c r="R1984" s="4" t="s">
        <v>32</v>
      </c>
      <c r="S1984" s="4" t="s">
        <v>32</v>
      </c>
      <c r="AG1984" s="4" t="s">
        <v>32</v>
      </c>
      <c r="AH1984" s="4" t="s">
        <v>32</v>
      </c>
      <c r="AJ1984" s="4" t="n">
        <v>14231</v>
      </c>
      <c r="AK1984" s="4" t="s">
        <v>150</v>
      </c>
      <c r="AL1984" s="4" t="n">
        <v>2</v>
      </c>
      <c r="AM1984" s="4" t="s">
        <v>61</v>
      </c>
      <c r="AN1984" s="4" t="s">
        <v>37</v>
      </c>
      <c r="AO1984" s="4" t="s">
        <v>33</v>
      </c>
      <c r="AP1984" s="4" t="n">
        <v>0</v>
      </c>
      <c r="AQ1984" s="4" t="s">
        <v>32</v>
      </c>
    </row>
    <row r="1985" customFormat="false" ht="216.75" hidden="false" customHeight="false" outlineLevel="0" collapsed="false">
      <c r="D1985" s="0" t="s">
        <v>1136</v>
      </c>
      <c r="M1985" s="4" t="s">
        <v>32</v>
      </c>
      <c r="O1985" s="4" t="s">
        <v>32</v>
      </c>
      <c r="P1985" s="4" t="s">
        <v>32</v>
      </c>
      <c r="Q1985" s="4" t="s">
        <v>32</v>
      </c>
      <c r="R1985" s="4" t="s">
        <v>32</v>
      </c>
      <c r="S1985" s="4" t="s">
        <v>32</v>
      </c>
      <c r="AG1985" s="4" t="s">
        <v>32</v>
      </c>
      <c r="AH1985" s="4" t="s">
        <v>32</v>
      </c>
      <c r="AJ1985" s="4" t="n">
        <v>14233</v>
      </c>
      <c r="AK1985" s="4" t="s">
        <v>33</v>
      </c>
      <c r="AL1985" s="4" t="n">
        <v>1</v>
      </c>
      <c r="AM1985" s="4" t="s">
        <v>47</v>
      </c>
      <c r="AN1985" s="4" t="s">
        <v>37</v>
      </c>
      <c r="AP1985" s="4" t="n">
        <v>0</v>
      </c>
      <c r="AQ1985" s="4" t="s">
        <v>32</v>
      </c>
      <c r="AR1985" s="6" t="s">
        <v>1130</v>
      </c>
    </row>
    <row r="1986" customFormat="false" ht="12.75" hidden="false" customHeight="false" outlineLevel="0" collapsed="false">
      <c r="C1986" s="2" t="s">
        <v>1162</v>
      </c>
      <c r="D1986" s="0"/>
      <c r="K1986" s="4" t="s">
        <v>32</v>
      </c>
      <c r="M1986" s="4" t="s">
        <v>32</v>
      </c>
      <c r="O1986" s="4" t="s">
        <v>32</v>
      </c>
      <c r="P1986" s="4" t="s">
        <v>32</v>
      </c>
      <c r="Q1986" s="4" t="s">
        <v>32</v>
      </c>
      <c r="R1986" s="4" t="s">
        <v>32</v>
      </c>
      <c r="S1986" s="4" t="s">
        <v>32</v>
      </c>
      <c r="AG1986" s="4" t="s">
        <v>32</v>
      </c>
      <c r="AH1986" s="4" t="s">
        <v>32</v>
      </c>
      <c r="AJ1986" s="4" t="n">
        <v>14240</v>
      </c>
      <c r="AK1986" s="4" t="s">
        <v>33</v>
      </c>
      <c r="AM1986" s="4" t="s">
        <v>33</v>
      </c>
      <c r="AN1986" s="4" t="s">
        <v>33</v>
      </c>
      <c r="AO1986" s="4" t="s">
        <v>33</v>
      </c>
      <c r="AP1986" s="4" t="s">
        <v>33</v>
      </c>
      <c r="AQ1986" s="4" t="s">
        <v>33</v>
      </c>
    </row>
    <row r="1987" customFormat="false" ht="12.75" hidden="false" customHeight="false" outlineLevel="0" collapsed="false">
      <c r="D1987" s="0" t="s">
        <v>1113</v>
      </c>
      <c r="K1987" s="4" t="s">
        <v>32</v>
      </c>
      <c r="M1987" s="4" t="s">
        <v>32</v>
      </c>
      <c r="O1987" s="4" t="s">
        <v>32</v>
      </c>
      <c r="P1987" s="4" t="s">
        <v>32</v>
      </c>
      <c r="Q1987" s="4" t="s">
        <v>32</v>
      </c>
      <c r="R1987" s="4" t="s">
        <v>32</v>
      </c>
      <c r="S1987" s="4" t="s">
        <v>32</v>
      </c>
      <c r="AJ1987" s="4" t="n">
        <v>14240</v>
      </c>
      <c r="AK1987" s="4" t="s">
        <v>33</v>
      </c>
      <c r="AL1987" s="4" t="n">
        <v>2</v>
      </c>
      <c r="AM1987" s="4" t="s">
        <v>61</v>
      </c>
      <c r="AN1987" s="4" t="s">
        <v>37</v>
      </c>
      <c r="AO1987" s="35"/>
      <c r="AP1987" s="35" t="s">
        <v>1163</v>
      </c>
      <c r="AQ1987" s="4" t="s">
        <v>32</v>
      </c>
      <c r="AR1987" s="36" t="s">
        <v>1115</v>
      </c>
    </row>
    <row r="1988" customFormat="false" ht="12.75" hidden="false" customHeight="false" outlineLevel="0" collapsed="false">
      <c r="D1988" s="0" t="s">
        <v>1116</v>
      </c>
      <c r="K1988" s="4" t="s">
        <v>32</v>
      </c>
      <c r="M1988" s="4" t="s">
        <v>32</v>
      </c>
      <c r="O1988" s="4" t="s">
        <v>32</v>
      </c>
      <c r="P1988" s="4" t="s">
        <v>32</v>
      </c>
      <c r="Q1988" s="4" t="s">
        <v>32</v>
      </c>
      <c r="R1988" s="4" t="s">
        <v>32</v>
      </c>
      <c r="S1988" s="4" t="s">
        <v>32</v>
      </c>
      <c r="AG1988" s="4" t="s">
        <v>32</v>
      </c>
      <c r="AH1988" s="4" t="s">
        <v>32</v>
      </c>
      <c r="AJ1988" s="4" t="n">
        <v>14242</v>
      </c>
      <c r="AK1988" s="4" t="s">
        <v>33</v>
      </c>
      <c r="AL1988" s="4" t="n">
        <v>1</v>
      </c>
      <c r="AM1988" s="4" t="s">
        <v>44</v>
      </c>
      <c r="AN1988" s="4" t="s">
        <v>48</v>
      </c>
      <c r="AO1988" s="35"/>
      <c r="AP1988" s="4" t="s">
        <v>1159</v>
      </c>
      <c r="AQ1988" s="4" t="s">
        <v>51</v>
      </c>
    </row>
    <row r="1989" customFormat="false" ht="12.75" hidden="false" customHeight="false" outlineLevel="0" collapsed="false">
      <c r="D1989" s="0" t="s">
        <v>1118</v>
      </c>
      <c r="K1989" s="4" t="s">
        <v>32</v>
      </c>
      <c r="M1989" s="4" t="s">
        <v>32</v>
      </c>
      <c r="O1989" s="4" t="s">
        <v>32</v>
      </c>
      <c r="P1989" s="4" t="s">
        <v>32</v>
      </c>
      <c r="Q1989" s="4" t="s">
        <v>32</v>
      </c>
      <c r="R1989" s="4" t="s">
        <v>32</v>
      </c>
      <c r="S1989" s="4" t="s">
        <v>32</v>
      </c>
      <c r="AG1989" s="4" t="s">
        <v>32</v>
      </c>
      <c r="AH1989" s="4" t="s">
        <v>32</v>
      </c>
      <c r="AJ1989" s="4" t="n">
        <v>14243</v>
      </c>
      <c r="AK1989" s="4" t="s">
        <v>33</v>
      </c>
      <c r="AL1989" s="4" t="n">
        <v>1</v>
      </c>
      <c r="AM1989" s="4" t="s">
        <v>44</v>
      </c>
      <c r="AN1989" s="4" t="s">
        <v>48</v>
      </c>
      <c r="AO1989" s="35"/>
      <c r="AP1989" s="4" t="s">
        <v>1160</v>
      </c>
      <c r="AQ1989" s="4" t="s">
        <v>51</v>
      </c>
    </row>
    <row r="1990" customFormat="false" ht="12.75" hidden="false" customHeight="false" outlineLevel="0" collapsed="false">
      <c r="D1990" s="0" t="s">
        <v>1120</v>
      </c>
      <c r="K1990" s="4" t="s">
        <v>32</v>
      </c>
      <c r="M1990" s="4" t="s">
        <v>32</v>
      </c>
      <c r="O1990" s="4" t="s">
        <v>32</v>
      </c>
      <c r="P1990" s="4" t="s">
        <v>32</v>
      </c>
      <c r="Q1990" s="4" t="s">
        <v>32</v>
      </c>
      <c r="R1990" s="4" t="s">
        <v>32</v>
      </c>
      <c r="S1990" s="4" t="s">
        <v>32</v>
      </c>
      <c r="AG1990" s="4" t="s">
        <v>32</v>
      </c>
      <c r="AH1990" s="4" t="s">
        <v>32</v>
      </c>
      <c r="AJ1990" s="4" t="n">
        <v>14244</v>
      </c>
      <c r="AK1990" s="4" t="s">
        <v>33</v>
      </c>
      <c r="AL1990" s="4" t="n">
        <v>1</v>
      </c>
      <c r="AM1990" s="4" t="s">
        <v>44</v>
      </c>
      <c r="AN1990" s="4" t="s">
        <v>48</v>
      </c>
      <c r="AO1990" s="35"/>
      <c r="AP1990" s="4" t="s">
        <v>1161</v>
      </c>
      <c r="AQ1990" s="4" t="s">
        <v>51</v>
      </c>
    </row>
    <row r="1991" customFormat="false" ht="12.75" hidden="false" customHeight="false" outlineLevel="0" collapsed="false">
      <c r="D1991" s="0" t="s">
        <v>1122</v>
      </c>
      <c r="K1991" s="4" t="s">
        <v>32</v>
      </c>
      <c r="M1991" s="4" t="s">
        <v>32</v>
      </c>
      <c r="O1991" s="4" t="s">
        <v>32</v>
      </c>
      <c r="P1991" s="4" t="s">
        <v>32</v>
      </c>
      <c r="Q1991" s="4" t="s">
        <v>32</v>
      </c>
      <c r="R1991" s="4" t="s">
        <v>32</v>
      </c>
      <c r="S1991" s="4" t="s">
        <v>32</v>
      </c>
      <c r="AG1991" s="4" t="s">
        <v>32</v>
      </c>
      <c r="AH1991" s="4" t="s">
        <v>32</v>
      </c>
      <c r="AJ1991" s="4" t="n">
        <v>14245</v>
      </c>
      <c r="AK1991" s="4" t="s">
        <v>33</v>
      </c>
      <c r="AL1991" s="4" t="n">
        <v>2</v>
      </c>
      <c r="AM1991" s="4" t="s">
        <v>224</v>
      </c>
      <c r="AN1991" s="4" t="s">
        <v>37</v>
      </c>
      <c r="AP1991" s="4" t="n">
        <v>0</v>
      </c>
      <c r="AQ1991" s="4" t="s">
        <v>32</v>
      </c>
    </row>
    <row r="1992" customFormat="false" ht="12.75" hidden="false" customHeight="false" outlineLevel="0" collapsed="false">
      <c r="D1992" s="0" t="s">
        <v>1125</v>
      </c>
      <c r="K1992" s="4" t="s">
        <v>32</v>
      </c>
      <c r="M1992" s="4" t="s">
        <v>32</v>
      </c>
      <c r="O1992" s="4" t="s">
        <v>32</v>
      </c>
      <c r="P1992" s="4" t="s">
        <v>32</v>
      </c>
      <c r="Q1992" s="4" t="s">
        <v>32</v>
      </c>
      <c r="R1992" s="4" t="s">
        <v>32</v>
      </c>
      <c r="S1992" s="4" t="s">
        <v>32</v>
      </c>
      <c r="AG1992" s="4" t="s">
        <v>32</v>
      </c>
      <c r="AH1992" s="4" t="s">
        <v>32</v>
      </c>
      <c r="AJ1992" s="4" t="n">
        <v>14247</v>
      </c>
      <c r="AK1992" s="4" t="s">
        <v>150</v>
      </c>
      <c r="AL1992" s="4" t="n">
        <v>2</v>
      </c>
      <c r="AM1992" s="4" t="s">
        <v>61</v>
      </c>
      <c r="AN1992" s="4" t="s">
        <v>37</v>
      </c>
      <c r="AO1992" s="4" t="s">
        <v>33</v>
      </c>
      <c r="AP1992" s="4" t="n">
        <v>0</v>
      </c>
      <c r="AQ1992" s="4" t="s">
        <v>32</v>
      </c>
    </row>
    <row r="1993" customFormat="false" ht="12.75" hidden="false" customHeight="false" outlineLevel="0" collapsed="false">
      <c r="D1993" s="0" t="s">
        <v>1126</v>
      </c>
      <c r="K1993" s="4" t="s">
        <v>32</v>
      </c>
      <c r="M1993" s="4" t="s">
        <v>32</v>
      </c>
      <c r="O1993" s="4" t="s">
        <v>32</v>
      </c>
      <c r="P1993" s="4" t="s">
        <v>32</v>
      </c>
      <c r="Q1993" s="4" t="s">
        <v>32</v>
      </c>
      <c r="R1993" s="4" t="s">
        <v>32</v>
      </c>
      <c r="S1993" s="4" t="s">
        <v>32</v>
      </c>
      <c r="AG1993" s="4" t="s">
        <v>32</v>
      </c>
      <c r="AH1993" s="4" t="s">
        <v>32</v>
      </c>
      <c r="AJ1993" s="4" t="n">
        <v>14249</v>
      </c>
      <c r="AK1993" s="4" t="s">
        <v>33</v>
      </c>
      <c r="AL1993" s="4" t="n">
        <v>2</v>
      </c>
      <c r="AM1993" s="4" t="s">
        <v>224</v>
      </c>
      <c r="AN1993" s="4" t="s">
        <v>37</v>
      </c>
      <c r="AP1993" s="4" t="n">
        <v>0</v>
      </c>
      <c r="AQ1993" s="4" t="s">
        <v>32</v>
      </c>
    </row>
    <row r="1994" customFormat="false" ht="12.75" hidden="false" customHeight="false" outlineLevel="0" collapsed="false">
      <c r="D1994" s="0" t="s">
        <v>1128</v>
      </c>
      <c r="K1994" s="4" t="s">
        <v>32</v>
      </c>
      <c r="M1994" s="4" t="s">
        <v>32</v>
      </c>
      <c r="O1994" s="4" t="s">
        <v>32</v>
      </c>
      <c r="P1994" s="4" t="s">
        <v>32</v>
      </c>
      <c r="Q1994" s="4" t="s">
        <v>32</v>
      </c>
      <c r="R1994" s="4" t="s">
        <v>32</v>
      </c>
      <c r="S1994" s="4" t="s">
        <v>32</v>
      </c>
      <c r="AG1994" s="4" t="s">
        <v>32</v>
      </c>
      <c r="AH1994" s="4" t="s">
        <v>32</v>
      </c>
      <c r="AJ1994" s="4" t="n">
        <v>14251</v>
      </c>
      <c r="AK1994" s="4" t="s">
        <v>150</v>
      </c>
      <c r="AL1994" s="4" t="n">
        <v>2</v>
      </c>
      <c r="AM1994" s="4" t="s">
        <v>61</v>
      </c>
      <c r="AN1994" s="4" t="s">
        <v>37</v>
      </c>
      <c r="AO1994" s="4" t="s">
        <v>33</v>
      </c>
      <c r="AP1994" s="4" t="n">
        <v>0</v>
      </c>
      <c r="AQ1994" s="4" t="s">
        <v>32</v>
      </c>
    </row>
    <row r="1995" customFormat="false" ht="216.75" hidden="false" customHeight="false" outlineLevel="0" collapsed="false">
      <c r="D1995" s="0" t="s">
        <v>1136</v>
      </c>
      <c r="M1995" s="4" t="s">
        <v>32</v>
      </c>
      <c r="O1995" s="4" t="s">
        <v>32</v>
      </c>
      <c r="P1995" s="4" t="s">
        <v>32</v>
      </c>
      <c r="Q1995" s="4" t="s">
        <v>32</v>
      </c>
      <c r="R1995" s="4" t="s">
        <v>32</v>
      </c>
      <c r="S1995" s="4" t="s">
        <v>32</v>
      </c>
      <c r="AG1995" s="4" t="s">
        <v>32</v>
      </c>
      <c r="AH1995" s="4" t="s">
        <v>32</v>
      </c>
      <c r="AJ1995" s="4" t="n">
        <v>14253</v>
      </c>
      <c r="AK1995" s="4" t="s">
        <v>33</v>
      </c>
      <c r="AL1995" s="4" t="n">
        <v>1</v>
      </c>
      <c r="AM1995" s="4" t="s">
        <v>47</v>
      </c>
      <c r="AN1995" s="4" t="s">
        <v>37</v>
      </c>
      <c r="AP1995" s="4" t="n">
        <v>0</v>
      </c>
      <c r="AQ1995" s="4" t="s">
        <v>32</v>
      </c>
      <c r="AR1995" s="6" t="s">
        <v>1130</v>
      </c>
    </row>
    <row r="1996" customFormat="false" ht="12.75" hidden="false" customHeight="false" outlineLevel="0" collapsed="false">
      <c r="C1996" s="2" t="s">
        <v>1164</v>
      </c>
      <c r="D1996" s="0"/>
      <c r="K1996" s="4" t="s">
        <v>32</v>
      </c>
      <c r="M1996" s="4" t="s">
        <v>32</v>
      </c>
      <c r="O1996" s="4" t="s">
        <v>32</v>
      </c>
      <c r="P1996" s="4" t="s">
        <v>32</v>
      </c>
      <c r="Q1996" s="4" t="s">
        <v>32</v>
      </c>
      <c r="R1996" s="4" t="s">
        <v>32</v>
      </c>
      <c r="S1996" s="4" t="s">
        <v>32</v>
      </c>
      <c r="AG1996" s="4" t="s">
        <v>32</v>
      </c>
      <c r="AH1996" s="4" t="s">
        <v>32</v>
      </c>
      <c r="AJ1996" s="4" t="n">
        <v>14260</v>
      </c>
      <c r="AK1996" s="4" t="s">
        <v>33</v>
      </c>
      <c r="AM1996" s="4" t="s">
        <v>33</v>
      </c>
      <c r="AN1996" s="4" t="s">
        <v>33</v>
      </c>
      <c r="AO1996" s="4" t="s">
        <v>33</v>
      </c>
      <c r="AP1996" s="4" t="s">
        <v>33</v>
      </c>
      <c r="AQ1996" s="4" t="s">
        <v>33</v>
      </c>
    </row>
    <row r="1997" customFormat="false" ht="12.75" hidden="false" customHeight="false" outlineLevel="0" collapsed="false">
      <c r="D1997" s="0" t="s">
        <v>1113</v>
      </c>
      <c r="K1997" s="4" t="s">
        <v>32</v>
      </c>
      <c r="M1997" s="4" t="s">
        <v>32</v>
      </c>
      <c r="O1997" s="4" t="s">
        <v>32</v>
      </c>
      <c r="P1997" s="4" t="s">
        <v>32</v>
      </c>
      <c r="Q1997" s="4" t="s">
        <v>32</v>
      </c>
      <c r="R1997" s="4" t="s">
        <v>32</v>
      </c>
      <c r="S1997" s="4" t="s">
        <v>32</v>
      </c>
      <c r="AJ1997" s="4" t="n">
        <v>14260</v>
      </c>
      <c r="AK1997" s="4" t="s">
        <v>33</v>
      </c>
      <c r="AL1997" s="4" t="n">
        <v>2</v>
      </c>
      <c r="AM1997" s="4" t="s">
        <v>61</v>
      </c>
      <c r="AN1997" s="4" t="s">
        <v>37</v>
      </c>
      <c r="AO1997" s="35"/>
      <c r="AP1997" s="35" t="s">
        <v>1165</v>
      </c>
      <c r="AQ1997" s="4" t="s">
        <v>32</v>
      </c>
      <c r="AR1997" s="36" t="s">
        <v>1115</v>
      </c>
    </row>
    <row r="1998" customFormat="false" ht="12.75" hidden="false" customHeight="false" outlineLevel="0" collapsed="false">
      <c r="D1998" s="0" t="s">
        <v>1116</v>
      </c>
      <c r="K1998" s="4" t="s">
        <v>32</v>
      </c>
      <c r="M1998" s="4" t="s">
        <v>32</v>
      </c>
      <c r="O1998" s="4" t="s">
        <v>32</v>
      </c>
      <c r="P1998" s="4" t="s">
        <v>32</v>
      </c>
      <c r="Q1998" s="4" t="s">
        <v>32</v>
      </c>
      <c r="R1998" s="4" t="s">
        <v>32</v>
      </c>
      <c r="S1998" s="4" t="s">
        <v>32</v>
      </c>
      <c r="AG1998" s="4" t="s">
        <v>32</v>
      </c>
      <c r="AH1998" s="4" t="s">
        <v>32</v>
      </c>
      <c r="AJ1998" s="4" t="n">
        <v>14262</v>
      </c>
      <c r="AK1998" s="4" t="s">
        <v>33</v>
      </c>
      <c r="AL1998" s="4" t="n">
        <v>1</v>
      </c>
      <c r="AM1998" s="4" t="s">
        <v>44</v>
      </c>
      <c r="AN1998" s="4" t="s">
        <v>48</v>
      </c>
      <c r="AO1998" s="35"/>
      <c r="AP1998" s="4" t="s">
        <v>1166</v>
      </c>
      <c r="AQ1998" s="4" t="s">
        <v>51</v>
      </c>
    </row>
    <row r="1999" customFormat="false" ht="12.75" hidden="false" customHeight="false" outlineLevel="0" collapsed="false">
      <c r="D1999" s="0" t="s">
        <v>1118</v>
      </c>
      <c r="K1999" s="4" t="s">
        <v>32</v>
      </c>
      <c r="M1999" s="4" t="s">
        <v>32</v>
      </c>
      <c r="O1999" s="4" t="s">
        <v>32</v>
      </c>
      <c r="P1999" s="4" t="s">
        <v>32</v>
      </c>
      <c r="Q1999" s="4" t="s">
        <v>32</v>
      </c>
      <c r="R1999" s="4" t="s">
        <v>32</v>
      </c>
      <c r="S1999" s="4" t="s">
        <v>32</v>
      </c>
      <c r="AG1999" s="4" t="s">
        <v>32</v>
      </c>
      <c r="AH1999" s="4" t="s">
        <v>32</v>
      </c>
      <c r="AJ1999" s="4" t="n">
        <v>14263</v>
      </c>
      <c r="AK1999" s="4" t="s">
        <v>33</v>
      </c>
      <c r="AL1999" s="4" t="n">
        <v>1</v>
      </c>
      <c r="AM1999" s="4" t="s">
        <v>44</v>
      </c>
      <c r="AN1999" s="4" t="s">
        <v>48</v>
      </c>
      <c r="AO1999" s="35"/>
      <c r="AP1999" s="4" t="s">
        <v>1167</v>
      </c>
      <c r="AQ1999" s="4" t="s">
        <v>51</v>
      </c>
    </row>
    <row r="2000" customFormat="false" ht="12.75" hidden="false" customHeight="false" outlineLevel="0" collapsed="false">
      <c r="D2000" s="0" t="s">
        <v>1120</v>
      </c>
      <c r="K2000" s="4" t="s">
        <v>32</v>
      </c>
      <c r="M2000" s="4" t="s">
        <v>32</v>
      </c>
      <c r="O2000" s="4" t="s">
        <v>32</v>
      </c>
      <c r="P2000" s="4" t="s">
        <v>32</v>
      </c>
      <c r="Q2000" s="4" t="s">
        <v>32</v>
      </c>
      <c r="R2000" s="4" t="s">
        <v>32</v>
      </c>
      <c r="S2000" s="4" t="s">
        <v>32</v>
      </c>
      <c r="AG2000" s="4" t="s">
        <v>32</v>
      </c>
      <c r="AH2000" s="4" t="s">
        <v>32</v>
      </c>
      <c r="AJ2000" s="4" t="n">
        <v>14264</v>
      </c>
      <c r="AK2000" s="4" t="s">
        <v>33</v>
      </c>
      <c r="AL2000" s="4" t="n">
        <v>1</v>
      </c>
      <c r="AM2000" s="4" t="s">
        <v>44</v>
      </c>
      <c r="AN2000" s="4" t="s">
        <v>48</v>
      </c>
      <c r="AO2000" s="35"/>
      <c r="AP2000" s="4" t="s">
        <v>1168</v>
      </c>
      <c r="AQ2000" s="4" t="s">
        <v>51</v>
      </c>
    </row>
    <row r="2001" customFormat="false" ht="12.75" hidden="false" customHeight="false" outlineLevel="0" collapsed="false">
      <c r="D2001" s="0" t="s">
        <v>1122</v>
      </c>
      <c r="K2001" s="4" t="s">
        <v>32</v>
      </c>
      <c r="M2001" s="4" t="s">
        <v>32</v>
      </c>
      <c r="O2001" s="4" t="s">
        <v>32</v>
      </c>
      <c r="P2001" s="4" t="s">
        <v>32</v>
      </c>
      <c r="Q2001" s="4" t="s">
        <v>32</v>
      </c>
      <c r="R2001" s="4" t="s">
        <v>32</v>
      </c>
      <c r="S2001" s="4" t="s">
        <v>32</v>
      </c>
      <c r="AG2001" s="4" t="s">
        <v>32</v>
      </c>
      <c r="AH2001" s="4" t="s">
        <v>32</v>
      </c>
      <c r="AJ2001" s="4" t="n">
        <v>14265</v>
      </c>
      <c r="AK2001" s="4" t="s">
        <v>33</v>
      </c>
      <c r="AL2001" s="4" t="n">
        <v>2</v>
      </c>
      <c r="AM2001" s="4" t="s">
        <v>224</v>
      </c>
      <c r="AN2001" s="4" t="s">
        <v>37</v>
      </c>
      <c r="AP2001" s="4" t="n">
        <v>0</v>
      </c>
      <c r="AQ2001" s="4" t="s">
        <v>32</v>
      </c>
    </row>
    <row r="2002" customFormat="false" ht="12.75" hidden="false" customHeight="false" outlineLevel="0" collapsed="false">
      <c r="D2002" s="0" t="s">
        <v>1125</v>
      </c>
      <c r="K2002" s="4" t="s">
        <v>32</v>
      </c>
      <c r="M2002" s="4" t="s">
        <v>32</v>
      </c>
      <c r="O2002" s="4" t="s">
        <v>32</v>
      </c>
      <c r="P2002" s="4" t="s">
        <v>32</v>
      </c>
      <c r="Q2002" s="4" t="s">
        <v>32</v>
      </c>
      <c r="R2002" s="4" t="s">
        <v>32</v>
      </c>
      <c r="S2002" s="4" t="s">
        <v>32</v>
      </c>
      <c r="AG2002" s="4" t="s">
        <v>32</v>
      </c>
      <c r="AH2002" s="4" t="s">
        <v>32</v>
      </c>
      <c r="AJ2002" s="4" t="n">
        <v>14267</v>
      </c>
      <c r="AK2002" s="4" t="s">
        <v>150</v>
      </c>
      <c r="AL2002" s="4" t="n">
        <v>2</v>
      </c>
      <c r="AM2002" s="4" t="s">
        <v>61</v>
      </c>
      <c r="AN2002" s="4" t="s">
        <v>37</v>
      </c>
      <c r="AO2002" s="4" t="s">
        <v>33</v>
      </c>
      <c r="AP2002" s="4" t="n">
        <v>0</v>
      </c>
      <c r="AQ2002" s="4" t="s">
        <v>32</v>
      </c>
    </row>
    <row r="2003" customFormat="false" ht="12.75" hidden="false" customHeight="false" outlineLevel="0" collapsed="false">
      <c r="D2003" s="0" t="s">
        <v>1126</v>
      </c>
      <c r="K2003" s="4" t="s">
        <v>32</v>
      </c>
      <c r="M2003" s="4" t="s">
        <v>32</v>
      </c>
      <c r="O2003" s="4" t="s">
        <v>32</v>
      </c>
      <c r="P2003" s="4" t="s">
        <v>32</v>
      </c>
      <c r="Q2003" s="4" t="s">
        <v>32</v>
      </c>
      <c r="R2003" s="4" t="s">
        <v>32</v>
      </c>
      <c r="S2003" s="4" t="s">
        <v>32</v>
      </c>
      <c r="AG2003" s="4" t="s">
        <v>32</v>
      </c>
      <c r="AH2003" s="4" t="s">
        <v>32</v>
      </c>
      <c r="AJ2003" s="4" t="n">
        <v>14269</v>
      </c>
      <c r="AK2003" s="4" t="s">
        <v>33</v>
      </c>
      <c r="AL2003" s="4" t="n">
        <v>2</v>
      </c>
      <c r="AM2003" s="4" t="s">
        <v>224</v>
      </c>
      <c r="AN2003" s="4" t="s">
        <v>37</v>
      </c>
      <c r="AP2003" s="4" t="n">
        <v>0</v>
      </c>
      <c r="AQ2003" s="4" t="s">
        <v>32</v>
      </c>
    </row>
    <row r="2004" customFormat="false" ht="12.75" hidden="false" customHeight="false" outlineLevel="0" collapsed="false">
      <c r="D2004" s="0" t="s">
        <v>1128</v>
      </c>
      <c r="K2004" s="4" t="s">
        <v>32</v>
      </c>
      <c r="M2004" s="4" t="s">
        <v>32</v>
      </c>
      <c r="O2004" s="4" t="s">
        <v>32</v>
      </c>
      <c r="P2004" s="4" t="s">
        <v>32</v>
      </c>
      <c r="Q2004" s="4" t="s">
        <v>32</v>
      </c>
      <c r="R2004" s="4" t="s">
        <v>32</v>
      </c>
      <c r="S2004" s="4" t="s">
        <v>32</v>
      </c>
      <c r="AG2004" s="4" t="s">
        <v>32</v>
      </c>
      <c r="AH2004" s="4" t="s">
        <v>32</v>
      </c>
      <c r="AJ2004" s="4" t="n">
        <v>14271</v>
      </c>
      <c r="AK2004" s="4" t="s">
        <v>150</v>
      </c>
      <c r="AL2004" s="4" t="n">
        <v>2</v>
      </c>
      <c r="AM2004" s="4" t="s">
        <v>61</v>
      </c>
      <c r="AN2004" s="4" t="s">
        <v>37</v>
      </c>
      <c r="AO2004" s="4" t="s">
        <v>33</v>
      </c>
      <c r="AP2004" s="4" t="n">
        <v>0</v>
      </c>
      <c r="AQ2004" s="4" t="s">
        <v>32</v>
      </c>
    </row>
    <row r="2005" customFormat="false" ht="216.75" hidden="false" customHeight="false" outlineLevel="0" collapsed="false">
      <c r="D2005" s="0" t="s">
        <v>1136</v>
      </c>
      <c r="M2005" s="4" t="s">
        <v>32</v>
      </c>
      <c r="O2005" s="4" t="s">
        <v>32</v>
      </c>
      <c r="P2005" s="4" t="s">
        <v>32</v>
      </c>
      <c r="Q2005" s="4" t="s">
        <v>32</v>
      </c>
      <c r="R2005" s="4" t="s">
        <v>32</v>
      </c>
      <c r="S2005" s="4" t="s">
        <v>32</v>
      </c>
      <c r="AG2005" s="4" t="s">
        <v>32</v>
      </c>
      <c r="AH2005" s="4" t="s">
        <v>32</v>
      </c>
      <c r="AJ2005" s="4" t="n">
        <v>14273</v>
      </c>
      <c r="AK2005" s="4" t="s">
        <v>33</v>
      </c>
      <c r="AL2005" s="4" t="n">
        <v>1</v>
      </c>
      <c r="AM2005" s="4" t="s">
        <v>47</v>
      </c>
      <c r="AN2005" s="4" t="s">
        <v>37</v>
      </c>
      <c r="AP2005" s="4" t="n">
        <v>0</v>
      </c>
      <c r="AQ2005" s="4" t="s">
        <v>32</v>
      </c>
      <c r="AR2005" s="6" t="s">
        <v>1130</v>
      </c>
    </row>
    <row r="2006" customFormat="false" ht="12.75" hidden="false" customHeight="false" outlineLevel="0" collapsed="false">
      <c r="C2006" s="2" t="s">
        <v>1169</v>
      </c>
      <c r="D2006" s="0"/>
      <c r="K2006" s="4" t="s">
        <v>32</v>
      </c>
      <c r="M2006" s="4" t="s">
        <v>32</v>
      </c>
      <c r="O2006" s="4" t="s">
        <v>32</v>
      </c>
      <c r="P2006" s="4" t="s">
        <v>32</v>
      </c>
      <c r="Q2006" s="4" t="s">
        <v>32</v>
      </c>
      <c r="R2006" s="4" t="s">
        <v>32</v>
      </c>
      <c r="S2006" s="4" t="s">
        <v>32</v>
      </c>
      <c r="AG2006" s="4" t="s">
        <v>32</v>
      </c>
      <c r="AH2006" s="4" t="s">
        <v>32</v>
      </c>
      <c r="AJ2006" s="4" t="n">
        <v>14280</v>
      </c>
      <c r="AK2006" s="4" t="s">
        <v>33</v>
      </c>
      <c r="AM2006" s="4" t="s">
        <v>33</v>
      </c>
      <c r="AN2006" s="4" t="s">
        <v>33</v>
      </c>
      <c r="AO2006" s="4" t="s">
        <v>33</v>
      </c>
      <c r="AP2006" s="4" t="s">
        <v>33</v>
      </c>
      <c r="AQ2006" s="4" t="s">
        <v>33</v>
      </c>
    </row>
    <row r="2007" customFormat="false" ht="12.75" hidden="false" customHeight="false" outlineLevel="0" collapsed="false">
      <c r="D2007" s="0" t="s">
        <v>1113</v>
      </c>
      <c r="K2007" s="4" t="s">
        <v>32</v>
      </c>
      <c r="M2007" s="4" t="s">
        <v>32</v>
      </c>
      <c r="O2007" s="4" t="s">
        <v>32</v>
      </c>
      <c r="P2007" s="4" t="s">
        <v>32</v>
      </c>
      <c r="Q2007" s="4" t="s">
        <v>32</v>
      </c>
      <c r="R2007" s="4" t="s">
        <v>32</v>
      </c>
      <c r="S2007" s="4" t="s">
        <v>32</v>
      </c>
      <c r="AJ2007" s="4" t="n">
        <v>14280</v>
      </c>
      <c r="AK2007" s="4" t="s">
        <v>33</v>
      </c>
      <c r="AL2007" s="4" t="n">
        <v>2</v>
      </c>
      <c r="AM2007" s="4" t="s">
        <v>61</v>
      </c>
      <c r="AN2007" s="4" t="s">
        <v>37</v>
      </c>
      <c r="AO2007" s="35"/>
      <c r="AP2007" s="35" t="s">
        <v>1170</v>
      </c>
      <c r="AQ2007" s="4" t="s">
        <v>32</v>
      </c>
      <c r="AR2007" s="36" t="s">
        <v>1115</v>
      </c>
    </row>
    <row r="2008" customFormat="false" ht="12.75" hidden="false" customHeight="false" outlineLevel="0" collapsed="false">
      <c r="D2008" s="0" t="s">
        <v>1116</v>
      </c>
      <c r="K2008" s="4" t="s">
        <v>32</v>
      </c>
      <c r="M2008" s="4" t="s">
        <v>32</v>
      </c>
      <c r="O2008" s="4" t="s">
        <v>32</v>
      </c>
      <c r="P2008" s="4" t="s">
        <v>32</v>
      </c>
      <c r="Q2008" s="4" t="s">
        <v>32</v>
      </c>
      <c r="R2008" s="4" t="s">
        <v>32</v>
      </c>
      <c r="S2008" s="4" t="s">
        <v>32</v>
      </c>
      <c r="AG2008" s="4" t="s">
        <v>32</v>
      </c>
      <c r="AH2008" s="4" t="s">
        <v>32</v>
      </c>
      <c r="AJ2008" s="4" t="n">
        <v>14282</v>
      </c>
      <c r="AK2008" s="4" t="s">
        <v>33</v>
      </c>
      <c r="AL2008" s="4" t="n">
        <v>1</v>
      </c>
      <c r="AM2008" s="4" t="s">
        <v>44</v>
      </c>
      <c r="AN2008" s="4" t="s">
        <v>48</v>
      </c>
      <c r="AO2008" s="35"/>
      <c r="AP2008" s="4" t="s">
        <v>1166</v>
      </c>
      <c r="AQ2008" s="4" t="s">
        <v>51</v>
      </c>
    </row>
    <row r="2009" customFormat="false" ht="12.75" hidden="false" customHeight="false" outlineLevel="0" collapsed="false">
      <c r="D2009" s="0" t="s">
        <v>1118</v>
      </c>
      <c r="K2009" s="4" t="s">
        <v>32</v>
      </c>
      <c r="M2009" s="4" t="s">
        <v>32</v>
      </c>
      <c r="O2009" s="4" t="s">
        <v>32</v>
      </c>
      <c r="P2009" s="4" t="s">
        <v>32</v>
      </c>
      <c r="Q2009" s="4" t="s">
        <v>32</v>
      </c>
      <c r="R2009" s="4" t="s">
        <v>32</v>
      </c>
      <c r="S2009" s="4" t="s">
        <v>32</v>
      </c>
      <c r="AG2009" s="4" t="s">
        <v>32</v>
      </c>
      <c r="AH2009" s="4" t="s">
        <v>32</v>
      </c>
      <c r="AJ2009" s="4" t="n">
        <v>14283</v>
      </c>
      <c r="AK2009" s="4" t="s">
        <v>33</v>
      </c>
      <c r="AL2009" s="4" t="n">
        <v>1</v>
      </c>
      <c r="AM2009" s="4" t="s">
        <v>44</v>
      </c>
      <c r="AN2009" s="4" t="s">
        <v>48</v>
      </c>
      <c r="AO2009" s="35"/>
      <c r="AP2009" s="4" t="s">
        <v>1167</v>
      </c>
      <c r="AQ2009" s="4" t="s">
        <v>51</v>
      </c>
    </row>
    <row r="2010" customFormat="false" ht="12.75" hidden="false" customHeight="false" outlineLevel="0" collapsed="false">
      <c r="D2010" s="0" t="s">
        <v>1120</v>
      </c>
      <c r="K2010" s="4" t="s">
        <v>32</v>
      </c>
      <c r="M2010" s="4" t="s">
        <v>32</v>
      </c>
      <c r="O2010" s="4" t="s">
        <v>32</v>
      </c>
      <c r="P2010" s="4" t="s">
        <v>32</v>
      </c>
      <c r="Q2010" s="4" t="s">
        <v>32</v>
      </c>
      <c r="R2010" s="4" t="s">
        <v>32</v>
      </c>
      <c r="S2010" s="4" t="s">
        <v>32</v>
      </c>
      <c r="AG2010" s="4" t="s">
        <v>32</v>
      </c>
      <c r="AH2010" s="4" t="s">
        <v>32</v>
      </c>
      <c r="AJ2010" s="4" t="n">
        <v>14284</v>
      </c>
      <c r="AK2010" s="4" t="s">
        <v>33</v>
      </c>
      <c r="AL2010" s="4" t="n">
        <v>1</v>
      </c>
      <c r="AM2010" s="4" t="s">
        <v>44</v>
      </c>
      <c r="AN2010" s="4" t="s">
        <v>48</v>
      </c>
      <c r="AO2010" s="35"/>
      <c r="AP2010" s="4" t="s">
        <v>1168</v>
      </c>
      <c r="AQ2010" s="4" t="s">
        <v>51</v>
      </c>
    </row>
    <row r="2011" customFormat="false" ht="12.75" hidden="false" customHeight="false" outlineLevel="0" collapsed="false">
      <c r="D2011" s="0" t="s">
        <v>1122</v>
      </c>
      <c r="K2011" s="4" t="s">
        <v>32</v>
      </c>
      <c r="M2011" s="4" t="s">
        <v>32</v>
      </c>
      <c r="O2011" s="4" t="s">
        <v>32</v>
      </c>
      <c r="P2011" s="4" t="s">
        <v>32</v>
      </c>
      <c r="Q2011" s="4" t="s">
        <v>32</v>
      </c>
      <c r="R2011" s="4" t="s">
        <v>32</v>
      </c>
      <c r="S2011" s="4" t="s">
        <v>32</v>
      </c>
      <c r="AG2011" s="4" t="s">
        <v>32</v>
      </c>
      <c r="AH2011" s="4" t="s">
        <v>32</v>
      </c>
      <c r="AJ2011" s="4" t="n">
        <v>14285</v>
      </c>
      <c r="AK2011" s="4" t="s">
        <v>33</v>
      </c>
      <c r="AL2011" s="4" t="n">
        <v>2</v>
      </c>
      <c r="AM2011" s="4" t="s">
        <v>224</v>
      </c>
      <c r="AN2011" s="4" t="s">
        <v>37</v>
      </c>
      <c r="AP2011" s="4" t="n">
        <v>0</v>
      </c>
      <c r="AQ2011" s="4" t="s">
        <v>32</v>
      </c>
    </row>
    <row r="2012" customFormat="false" ht="12.75" hidden="false" customHeight="false" outlineLevel="0" collapsed="false">
      <c r="D2012" s="0" t="s">
        <v>1125</v>
      </c>
      <c r="K2012" s="4" t="s">
        <v>32</v>
      </c>
      <c r="M2012" s="4" t="s">
        <v>32</v>
      </c>
      <c r="O2012" s="4" t="s">
        <v>32</v>
      </c>
      <c r="P2012" s="4" t="s">
        <v>32</v>
      </c>
      <c r="Q2012" s="4" t="s">
        <v>32</v>
      </c>
      <c r="R2012" s="4" t="s">
        <v>32</v>
      </c>
      <c r="S2012" s="4" t="s">
        <v>32</v>
      </c>
      <c r="AG2012" s="4" t="s">
        <v>32</v>
      </c>
      <c r="AH2012" s="4" t="s">
        <v>32</v>
      </c>
      <c r="AJ2012" s="4" t="n">
        <v>14287</v>
      </c>
      <c r="AK2012" s="4" t="s">
        <v>150</v>
      </c>
      <c r="AL2012" s="4" t="n">
        <v>2</v>
      </c>
      <c r="AM2012" s="4" t="s">
        <v>61</v>
      </c>
      <c r="AN2012" s="4" t="s">
        <v>37</v>
      </c>
      <c r="AO2012" s="4" t="s">
        <v>33</v>
      </c>
      <c r="AP2012" s="4" t="n">
        <v>0</v>
      </c>
      <c r="AQ2012" s="4" t="s">
        <v>32</v>
      </c>
    </row>
    <row r="2013" customFormat="false" ht="12.75" hidden="false" customHeight="false" outlineLevel="0" collapsed="false">
      <c r="D2013" s="0" t="s">
        <v>1126</v>
      </c>
      <c r="K2013" s="4" t="s">
        <v>32</v>
      </c>
      <c r="M2013" s="4" t="s">
        <v>32</v>
      </c>
      <c r="O2013" s="4" t="s">
        <v>32</v>
      </c>
      <c r="P2013" s="4" t="s">
        <v>32</v>
      </c>
      <c r="Q2013" s="4" t="s">
        <v>32</v>
      </c>
      <c r="R2013" s="4" t="s">
        <v>32</v>
      </c>
      <c r="S2013" s="4" t="s">
        <v>32</v>
      </c>
      <c r="AG2013" s="4" t="s">
        <v>32</v>
      </c>
      <c r="AH2013" s="4" t="s">
        <v>32</v>
      </c>
      <c r="AJ2013" s="4" t="n">
        <v>14289</v>
      </c>
      <c r="AK2013" s="4" t="s">
        <v>33</v>
      </c>
      <c r="AL2013" s="4" t="n">
        <v>2</v>
      </c>
      <c r="AM2013" s="4" t="s">
        <v>224</v>
      </c>
      <c r="AN2013" s="4" t="s">
        <v>37</v>
      </c>
      <c r="AP2013" s="4" t="n">
        <v>0</v>
      </c>
      <c r="AQ2013" s="4" t="s">
        <v>32</v>
      </c>
    </row>
    <row r="2014" customFormat="false" ht="12.75" hidden="false" customHeight="false" outlineLevel="0" collapsed="false">
      <c r="D2014" s="0" t="s">
        <v>1128</v>
      </c>
      <c r="K2014" s="4" t="s">
        <v>32</v>
      </c>
      <c r="M2014" s="4" t="s">
        <v>32</v>
      </c>
      <c r="O2014" s="4" t="s">
        <v>32</v>
      </c>
      <c r="P2014" s="4" t="s">
        <v>32</v>
      </c>
      <c r="Q2014" s="4" t="s">
        <v>32</v>
      </c>
      <c r="R2014" s="4" t="s">
        <v>32</v>
      </c>
      <c r="S2014" s="4" t="s">
        <v>32</v>
      </c>
      <c r="AG2014" s="4" t="s">
        <v>32</v>
      </c>
      <c r="AH2014" s="4" t="s">
        <v>32</v>
      </c>
      <c r="AJ2014" s="4" t="n">
        <v>14291</v>
      </c>
      <c r="AK2014" s="4" t="s">
        <v>150</v>
      </c>
      <c r="AL2014" s="4" t="n">
        <v>2</v>
      </c>
      <c r="AM2014" s="4" t="s">
        <v>61</v>
      </c>
      <c r="AN2014" s="4" t="s">
        <v>37</v>
      </c>
      <c r="AO2014" s="4" t="s">
        <v>33</v>
      </c>
      <c r="AP2014" s="4" t="n">
        <v>0</v>
      </c>
      <c r="AQ2014" s="4" t="s">
        <v>32</v>
      </c>
    </row>
    <row r="2015" customFormat="false" ht="216.75" hidden="false" customHeight="false" outlineLevel="0" collapsed="false">
      <c r="D2015" s="0" t="s">
        <v>1136</v>
      </c>
      <c r="M2015" s="4" t="s">
        <v>32</v>
      </c>
      <c r="O2015" s="4" t="s">
        <v>32</v>
      </c>
      <c r="P2015" s="4" t="s">
        <v>32</v>
      </c>
      <c r="Q2015" s="4" t="s">
        <v>32</v>
      </c>
      <c r="R2015" s="4" t="s">
        <v>32</v>
      </c>
      <c r="S2015" s="4" t="s">
        <v>32</v>
      </c>
      <c r="AG2015" s="4" t="s">
        <v>32</v>
      </c>
      <c r="AH2015" s="4" t="s">
        <v>32</v>
      </c>
      <c r="AJ2015" s="4" t="n">
        <v>14293</v>
      </c>
      <c r="AK2015" s="4" t="s">
        <v>33</v>
      </c>
      <c r="AL2015" s="4" t="n">
        <v>1</v>
      </c>
      <c r="AM2015" s="4" t="s">
        <v>47</v>
      </c>
      <c r="AN2015" s="4" t="s">
        <v>37</v>
      </c>
      <c r="AP2015" s="4" t="n">
        <v>0</v>
      </c>
      <c r="AQ2015" s="4" t="s">
        <v>32</v>
      </c>
      <c r="AR2015" s="6" t="s">
        <v>1130</v>
      </c>
    </row>
    <row r="2016" customFormat="false" ht="12.75" hidden="false" customHeight="false" outlineLevel="0" collapsed="false">
      <c r="C2016" s="2" t="s">
        <v>1091</v>
      </c>
      <c r="D2016" s="0"/>
      <c r="K2016" s="4" t="s">
        <v>32</v>
      </c>
      <c r="M2016" s="4" t="s">
        <v>32</v>
      </c>
      <c r="O2016" s="4" t="s">
        <v>32</v>
      </c>
      <c r="P2016" s="4" t="s">
        <v>32</v>
      </c>
      <c r="Q2016" s="4" t="s">
        <v>32</v>
      </c>
      <c r="R2016" s="4" t="s">
        <v>32</v>
      </c>
      <c r="S2016" s="4" t="s">
        <v>32</v>
      </c>
      <c r="AG2016" s="4" t="s">
        <v>32</v>
      </c>
      <c r="AH2016" s="4" t="s">
        <v>32</v>
      </c>
      <c r="AJ2016" s="4" t="n">
        <v>14300</v>
      </c>
      <c r="AK2016" s="4" t="s">
        <v>33</v>
      </c>
      <c r="AM2016" s="4" t="s">
        <v>33</v>
      </c>
      <c r="AN2016" s="4" t="s">
        <v>33</v>
      </c>
      <c r="AO2016" s="4" t="s">
        <v>33</v>
      </c>
      <c r="AP2016" s="4" t="s">
        <v>33</v>
      </c>
      <c r="AQ2016" s="4" t="s">
        <v>33</v>
      </c>
    </row>
    <row r="2017" customFormat="false" ht="12.75" hidden="false" customHeight="false" outlineLevel="0" collapsed="false">
      <c r="D2017" s="0" t="s">
        <v>1113</v>
      </c>
      <c r="K2017" s="4" t="s">
        <v>32</v>
      </c>
      <c r="M2017" s="4" t="s">
        <v>32</v>
      </c>
      <c r="O2017" s="4" t="s">
        <v>32</v>
      </c>
      <c r="P2017" s="4" t="s">
        <v>32</v>
      </c>
      <c r="Q2017" s="4" t="s">
        <v>32</v>
      </c>
      <c r="R2017" s="4" t="s">
        <v>32</v>
      </c>
      <c r="S2017" s="4" t="s">
        <v>32</v>
      </c>
      <c r="AJ2017" s="4" t="n">
        <v>14300</v>
      </c>
      <c r="AK2017" s="4" t="s">
        <v>33</v>
      </c>
      <c r="AL2017" s="4" t="n">
        <v>2</v>
      </c>
      <c r="AM2017" s="4" t="s">
        <v>61</v>
      </c>
      <c r="AN2017" s="4" t="s">
        <v>37</v>
      </c>
      <c r="AO2017" s="35"/>
      <c r="AP2017" s="35" t="s">
        <v>1171</v>
      </c>
      <c r="AQ2017" s="4" t="s">
        <v>32</v>
      </c>
      <c r="AR2017" s="36" t="s">
        <v>1115</v>
      </c>
    </row>
    <row r="2018" customFormat="false" ht="12.75" hidden="false" customHeight="false" outlineLevel="0" collapsed="false">
      <c r="D2018" s="0" t="s">
        <v>1116</v>
      </c>
      <c r="K2018" s="4" t="s">
        <v>32</v>
      </c>
      <c r="M2018" s="4" t="s">
        <v>32</v>
      </c>
      <c r="O2018" s="4" t="s">
        <v>32</v>
      </c>
      <c r="P2018" s="4" t="s">
        <v>32</v>
      </c>
      <c r="Q2018" s="4" t="s">
        <v>32</v>
      </c>
      <c r="R2018" s="4" t="s">
        <v>32</v>
      </c>
      <c r="S2018" s="4" t="s">
        <v>32</v>
      </c>
      <c r="AG2018" s="4" t="s">
        <v>32</v>
      </c>
      <c r="AH2018" s="4" t="s">
        <v>32</v>
      </c>
      <c r="AJ2018" s="4" t="n">
        <v>14302</v>
      </c>
      <c r="AK2018" s="4" t="s">
        <v>33</v>
      </c>
      <c r="AL2018" s="4" t="n">
        <v>1</v>
      </c>
      <c r="AM2018" s="4" t="s">
        <v>44</v>
      </c>
      <c r="AN2018" s="4" t="s">
        <v>48</v>
      </c>
      <c r="AO2018" s="35"/>
      <c r="AP2018" s="38" t="s">
        <v>1172</v>
      </c>
      <c r="AQ2018" s="4" t="s">
        <v>51</v>
      </c>
    </row>
    <row r="2019" customFormat="false" ht="12.75" hidden="false" customHeight="false" outlineLevel="0" collapsed="false">
      <c r="D2019" s="0" t="s">
        <v>1118</v>
      </c>
      <c r="K2019" s="4" t="s">
        <v>32</v>
      </c>
      <c r="M2019" s="4" t="s">
        <v>32</v>
      </c>
      <c r="O2019" s="4" t="s">
        <v>32</v>
      </c>
      <c r="P2019" s="4" t="s">
        <v>32</v>
      </c>
      <c r="Q2019" s="4" t="s">
        <v>32</v>
      </c>
      <c r="R2019" s="4" t="s">
        <v>32</v>
      </c>
      <c r="S2019" s="4" t="s">
        <v>32</v>
      </c>
      <c r="AG2019" s="4" t="s">
        <v>32</v>
      </c>
      <c r="AH2019" s="4" t="s">
        <v>32</v>
      </c>
      <c r="AJ2019" s="4" t="n">
        <v>14303</v>
      </c>
      <c r="AK2019" s="4" t="s">
        <v>33</v>
      </c>
      <c r="AL2019" s="4" t="n">
        <v>1</v>
      </c>
      <c r="AM2019" s="4" t="s">
        <v>44</v>
      </c>
      <c r="AN2019" s="4" t="s">
        <v>48</v>
      </c>
      <c r="AO2019" s="35"/>
      <c r="AP2019" s="4" t="s">
        <v>99</v>
      </c>
      <c r="AQ2019" s="4" t="s">
        <v>51</v>
      </c>
    </row>
    <row r="2020" customFormat="false" ht="12.75" hidden="false" customHeight="false" outlineLevel="0" collapsed="false">
      <c r="D2020" s="0" t="s">
        <v>1120</v>
      </c>
      <c r="K2020" s="4" t="s">
        <v>32</v>
      </c>
      <c r="M2020" s="4" t="s">
        <v>32</v>
      </c>
      <c r="O2020" s="4" t="s">
        <v>32</v>
      </c>
      <c r="P2020" s="4" t="s">
        <v>32</v>
      </c>
      <c r="Q2020" s="4" t="s">
        <v>32</v>
      </c>
      <c r="R2020" s="4" t="s">
        <v>32</v>
      </c>
      <c r="S2020" s="4" t="s">
        <v>32</v>
      </c>
      <c r="AG2020" s="4" t="s">
        <v>32</v>
      </c>
      <c r="AH2020" s="4" t="s">
        <v>32</v>
      </c>
      <c r="AJ2020" s="4" t="n">
        <v>14304</v>
      </c>
      <c r="AK2020" s="4" t="s">
        <v>33</v>
      </c>
      <c r="AL2020" s="4" t="n">
        <v>1</v>
      </c>
      <c r="AM2020" s="4" t="s">
        <v>44</v>
      </c>
      <c r="AN2020" s="4" t="s">
        <v>48</v>
      </c>
      <c r="AO2020" s="35"/>
      <c r="AP2020" s="4" t="s">
        <v>99</v>
      </c>
      <c r="AQ2020" s="4" t="s">
        <v>51</v>
      </c>
    </row>
    <row r="2021" customFormat="false" ht="76.5" hidden="false" customHeight="false" outlineLevel="0" collapsed="false">
      <c r="D2021" s="0" t="s">
        <v>1122</v>
      </c>
      <c r="K2021" s="4" t="s">
        <v>32</v>
      </c>
      <c r="M2021" s="4" t="s">
        <v>32</v>
      </c>
      <c r="O2021" s="4" t="s">
        <v>32</v>
      </c>
      <c r="P2021" s="4" t="s">
        <v>32</v>
      </c>
      <c r="Q2021" s="4" t="s">
        <v>32</v>
      </c>
      <c r="R2021" s="4" t="s">
        <v>32</v>
      </c>
      <c r="S2021" s="4" t="s">
        <v>32</v>
      </c>
      <c r="AG2021" s="4" t="s">
        <v>32</v>
      </c>
      <c r="AH2021" s="4" t="s">
        <v>32</v>
      </c>
      <c r="AJ2021" s="4" t="n">
        <v>14305</v>
      </c>
      <c r="AK2021" s="4" t="s">
        <v>343</v>
      </c>
      <c r="AL2021" s="4" t="n">
        <v>2</v>
      </c>
      <c r="AM2021" s="4" t="s">
        <v>224</v>
      </c>
      <c r="AN2021" s="4" t="s">
        <v>37</v>
      </c>
      <c r="AO2021" s="4" t="s">
        <v>1123</v>
      </c>
      <c r="AP2021" s="4" t="n">
        <v>0</v>
      </c>
      <c r="AQ2021" s="4" t="s">
        <v>32</v>
      </c>
      <c r="AR2021" s="6" t="s">
        <v>1154</v>
      </c>
    </row>
    <row r="2022" customFormat="false" ht="12.75" hidden="false" customHeight="false" outlineLevel="0" collapsed="false">
      <c r="D2022" s="0" t="s">
        <v>1125</v>
      </c>
      <c r="K2022" s="4" t="s">
        <v>32</v>
      </c>
      <c r="M2022" s="4" t="s">
        <v>32</v>
      </c>
      <c r="O2022" s="4" t="s">
        <v>32</v>
      </c>
      <c r="P2022" s="4" t="s">
        <v>32</v>
      </c>
      <c r="Q2022" s="4" t="s">
        <v>32</v>
      </c>
      <c r="R2022" s="4" t="s">
        <v>32</v>
      </c>
      <c r="S2022" s="4" t="s">
        <v>32</v>
      </c>
      <c r="AG2022" s="4" t="s">
        <v>32</v>
      </c>
      <c r="AH2022" s="4" t="s">
        <v>32</v>
      </c>
      <c r="AJ2022" s="4" t="n">
        <v>14307</v>
      </c>
      <c r="AK2022" s="4" t="s">
        <v>150</v>
      </c>
      <c r="AL2022" s="4" t="n">
        <v>2</v>
      </c>
      <c r="AM2022" s="4" t="s">
        <v>61</v>
      </c>
      <c r="AN2022" s="4" t="s">
        <v>37</v>
      </c>
      <c r="AO2022" s="4" t="s">
        <v>33</v>
      </c>
      <c r="AP2022" s="4" t="n">
        <v>0</v>
      </c>
      <c r="AQ2022" s="4" t="s">
        <v>32</v>
      </c>
    </row>
    <row r="2023" customFormat="false" ht="12.75" hidden="false" customHeight="false" outlineLevel="0" collapsed="false">
      <c r="D2023" s="0" t="s">
        <v>1126</v>
      </c>
      <c r="K2023" s="4" t="s">
        <v>32</v>
      </c>
      <c r="M2023" s="4" t="s">
        <v>32</v>
      </c>
      <c r="O2023" s="4" t="s">
        <v>32</v>
      </c>
      <c r="P2023" s="4" t="s">
        <v>32</v>
      </c>
      <c r="Q2023" s="4" t="s">
        <v>32</v>
      </c>
      <c r="R2023" s="4" t="s">
        <v>32</v>
      </c>
      <c r="S2023" s="4" t="s">
        <v>32</v>
      </c>
      <c r="AG2023" s="4" t="s">
        <v>32</v>
      </c>
      <c r="AH2023" s="4" t="s">
        <v>32</v>
      </c>
      <c r="AJ2023" s="4" t="n">
        <v>14309</v>
      </c>
      <c r="AK2023" s="4" t="s">
        <v>343</v>
      </c>
      <c r="AL2023" s="4" t="n">
        <v>2</v>
      </c>
      <c r="AM2023" s="4" t="s">
        <v>224</v>
      </c>
      <c r="AN2023" s="4" t="s">
        <v>37</v>
      </c>
      <c r="AO2023" s="4" t="s">
        <v>1123</v>
      </c>
      <c r="AP2023" s="4" t="n">
        <v>0</v>
      </c>
      <c r="AQ2023" s="4" t="s">
        <v>32</v>
      </c>
      <c r="AR2023" s="6" t="s">
        <v>1127</v>
      </c>
    </row>
    <row r="2024" customFormat="false" ht="12.75" hidden="false" customHeight="false" outlineLevel="0" collapsed="false">
      <c r="D2024" s="0" t="s">
        <v>1128</v>
      </c>
      <c r="K2024" s="4" t="s">
        <v>32</v>
      </c>
      <c r="M2024" s="4" t="s">
        <v>32</v>
      </c>
      <c r="O2024" s="4" t="s">
        <v>32</v>
      </c>
      <c r="P2024" s="4" t="s">
        <v>32</v>
      </c>
      <c r="Q2024" s="4" t="s">
        <v>32</v>
      </c>
      <c r="R2024" s="4" t="s">
        <v>32</v>
      </c>
      <c r="S2024" s="4" t="s">
        <v>32</v>
      </c>
      <c r="AG2024" s="4" t="s">
        <v>32</v>
      </c>
      <c r="AH2024" s="4" t="s">
        <v>32</v>
      </c>
      <c r="AJ2024" s="4" t="n">
        <v>14311</v>
      </c>
      <c r="AK2024" s="4" t="s">
        <v>150</v>
      </c>
      <c r="AL2024" s="4" t="n">
        <v>2</v>
      </c>
      <c r="AM2024" s="4" t="s">
        <v>61</v>
      </c>
      <c r="AN2024" s="4" t="s">
        <v>37</v>
      </c>
      <c r="AO2024" s="4" t="s">
        <v>33</v>
      </c>
      <c r="AP2024" s="4" t="n">
        <v>0</v>
      </c>
      <c r="AQ2024" s="4" t="s">
        <v>32</v>
      </c>
    </row>
    <row r="2025" customFormat="false" ht="216.75" hidden="false" customHeight="false" outlineLevel="0" collapsed="false">
      <c r="D2025" s="0" t="s">
        <v>1136</v>
      </c>
      <c r="M2025" s="4" t="s">
        <v>32</v>
      </c>
      <c r="O2025" s="4" t="s">
        <v>32</v>
      </c>
      <c r="P2025" s="4" t="s">
        <v>32</v>
      </c>
      <c r="Q2025" s="4" t="s">
        <v>32</v>
      </c>
      <c r="R2025" s="4" t="s">
        <v>32</v>
      </c>
      <c r="S2025" s="4" t="s">
        <v>32</v>
      </c>
      <c r="AG2025" s="4" t="s">
        <v>32</v>
      </c>
      <c r="AH2025" s="4" t="s">
        <v>32</v>
      </c>
      <c r="AJ2025" s="4" t="n">
        <v>14313</v>
      </c>
      <c r="AK2025" s="4" t="s">
        <v>33</v>
      </c>
      <c r="AL2025" s="4" t="n">
        <v>1</v>
      </c>
      <c r="AM2025" s="4" t="s">
        <v>47</v>
      </c>
      <c r="AN2025" s="4" t="s">
        <v>37</v>
      </c>
      <c r="AP2025" s="4" t="n">
        <v>0</v>
      </c>
      <c r="AQ2025" s="4" t="s">
        <v>32</v>
      </c>
      <c r="AR2025" s="6" t="s">
        <v>1130</v>
      </c>
    </row>
    <row r="2026" customFormat="false" ht="12.75" hidden="false" customHeight="false" outlineLevel="0" collapsed="false">
      <c r="C2026" s="2" t="s">
        <v>1092</v>
      </c>
      <c r="D2026" s="0"/>
      <c r="K2026" s="4" t="s">
        <v>32</v>
      </c>
      <c r="M2026" s="4" t="s">
        <v>32</v>
      </c>
      <c r="O2026" s="4" t="s">
        <v>32</v>
      </c>
      <c r="P2026" s="4" t="s">
        <v>32</v>
      </c>
      <c r="Q2026" s="4" t="s">
        <v>32</v>
      </c>
      <c r="R2026" s="4" t="s">
        <v>32</v>
      </c>
      <c r="S2026" s="4" t="s">
        <v>32</v>
      </c>
      <c r="AG2026" s="4" t="s">
        <v>32</v>
      </c>
      <c r="AH2026" s="4" t="s">
        <v>32</v>
      </c>
      <c r="AJ2026" s="4" t="n">
        <v>14320</v>
      </c>
      <c r="AK2026" s="4" t="s">
        <v>33</v>
      </c>
      <c r="AM2026" s="4" t="s">
        <v>33</v>
      </c>
      <c r="AN2026" s="4" t="s">
        <v>33</v>
      </c>
      <c r="AO2026" s="4" t="s">
        <v>33</v>
      </c>
      <c r="AP2026" s="4" t="s">
        <v>33</v>
      </c>
      <c r="AQ2026" s="4" t="s">
        <v>33</v>
      </c>
    </row>
    <row r="2027" customFormat="false" ht="12.75" hidden="false" customHeight="false" outlineLevel="0" collapsed="false">
      <c r="D2027" s="0" t="s">
        <v>1113</v>
      </c>
      <c r="K2027" s="4" t="s">
        <v>32</v>
      </c>
      <c r="M2027" s="4" t="s">
        <v>32</v>
      </c>
      <c r="O2027" s="4" t="s">
        <v>32</v>
      </c>
      <c r="P2027" s="4" t="s">
        <v>32</v>
      </c>
      <c r="Q2027" s="4" t="s">
        <v>32</v>
      </c>
      <c r="R2027" s="4" t="s">
        <v>32</v>
      </c>
      <c r="S2027" s="4" t="s">
        <v>32</v>
      </c>
      <c r="AJ2027" s="4" t="n">
        <v>14320</v>
      </c>
      <c r="AK2027" s="4" t="s">
        <v>33</v>
      </c>
      <c r="AL2027" s="4" t="n">
        <v>2</v>
      </c>
      <c r="AM2027" s="4" t="s">
        <v>61</v>
      </c>
      <c r="AN2027" s="4" t="s">
        <v>37</v>
      </c>
      <c r="AO2027" s="35"/>
      <c r="AP2027" s="35" t="s">
        <v>1173</v>
      </c>
      <c r="AQ2027" s="4" t="s">
        <v>32</v>
      </c>
      <c r="AR2027" s="36" t="s">
        <v>1115</v>
      </c>
    </row>
    <row r="2028" customFormat="false" ht="12.75" hidden="false" customHeight="false" outlineLevel="0" collapsed="false">
      <c r="D2028" s="0" t="s">
        <v>1116</v>
      </c>
      <c r="K2028" s="4" t="s">
        <v>32</v>
      </c>
      <c r="M2028" s="4" t="s">
        <v>32</v>
      </c>
      <c r="O2028" s="4" t="s">
        <v>32</v>
      </c>
      <c r="P2028" s="4" t="s">
        <v>32</v>
      </c>
      <c r="Q2028" s="4" t="s">
        <v>32</v>
      </c>
      <c r="R2028" s="4" t="s">
        <v>32</v>
      </c>
      <c r="S2028" s="4" t="s">
        <v>32</v>
      </c>
      <c r="AG2028" s="4" t="s">
        <v>32</v>
      </c>
      <c r="AH2028" s="4" t="s">
        <v>32</v>
      </c>
      <c r="AJ2028" s="4" t="n">
        <v>14322</v>
      </c>
      <c r="AK2028" s="4" t="s">
        <v>33</v>
      </c>
      <c r="AL2028" s="4" t="n">
        <v>1</v>
      </c>
      <c r="AM2028" s="4" t="s">
        <v>44</v>
      </c>
      <c r="AN2028" s="4" t="s">
        <v>48</v>
      </c>
      <c r="AO2028" s="35"/>
      <c r="AP2028" s="39" t="s">
        <v>1174</v>
      </c>
      <c r="AQ2028" s="4" t="s">
        <v>51</v>
      </c>
    </row>
    <row r="2029" customFormat="false" ht="12.75" hidden="false" customHeight="false" outlineLevel="0" collapsed="false">
      <c r="D2029" s="0" t="s">
        <v>1118</v>
      </c>
      <c r="K2029" s="4" t="s">
        <v>32</v>
      </c>
      <c r="M2029" s="4" t="s">
        <v>32</v>
      </c>
      <c r="O2029" s="4" t="s">
        <v>32</v>
      </c>
      <c r="P2029" s="4" t="s">
        <v>32</v>
      </c>
      <c r="Q2029" s="4" t="s">
        <v>32</v>
      </c>
      <c r="R2029" s="4" t="s">
        <v>32</v>
      </c>
      <c r="S2029" s="4" t="s">
        <v>32</v>
      </c>
      <c r="AG2029" s="4" t="s">
        <v>32</v>
      </c>
      <c r="AH2029" s="4" t="s">
        <v>32</v>
      </c>
      <c r="AJ2029" s="4" t="n">
        <v>14323</v>
      </c>
      <c r="AK2029" s="4" t="s">
        <v>33</v>
      </c>
      <c r="AL2029" s="4" t="n">
        <v>1</v>
      </c>
      <c r="AM2029" s="4" t="s">
        <v>44</v>
      </c>
      <c r="AN2029" s="4" t="s">
        <v>48</v>
      </c>
      <c r="AO2029" s="35"/>
      <c r="AP2029" s="35" t="s">
        <v>99</v>
      </c>
      <c r="AQ2029" s="4" t="s">
        <v>51</v>
      </c>
    </row>
    <row r="2030" customFormat="false" ht="12.75" hidden="false" customHeight="false" outlineLevel="0" collapsed="false">
      <c r="D2030" s="0" t="s">
        <v>1120</v>
      </c>
      <c r="K2030" s="4" t="s">
        <v>32</v>
      </c>
      <c r="M2030" s="4" t="s">
        <v>32</v>
      </c>
      <c r="O2030" s="4" t="s">
        <v>32</v>
      </c>
      <c r="P2030" s="4" t="s">
        <v>32</v>
      </c>
      <c r="Q2030" s="4" t="s">
        <v>32</v>
      </c>
      <c r="R2030" s="4" t="s">
        <v>32</v>
      </c>
      <c r="S2030" s="4" t="s">
        <v>32</v>
      </c>
      <c r="AG2030" s="4" t="s">
        <v>32</v>
      </c>
      <c r="AH2030" s="4" t="s">
        <v>32</v>
      </c>
      <c r="AJ2030" s="4" t="n">
        <v>14324</v>
      </c>
      <c r="AK2030" s="4" t="s">
        <v>33</v>
      </c>
      <c r="AL2030" s="4" t="n">
        <v>1</v>
      </c>
      <c r="AM2030" s="4" t="s">
        <v>44</v>
      </c>
      <c r="AN2030" s="4" t="s">
        <v>48</v>
      </c>
      <c r="AO2030" s="35"/>
      <c r="AP2030" s="35" t="s">
        <v>99</v>
      </c>
      <c r="AQ2030" s="4" t="s">
        <v>51</v>
      </c>
    </row>
    <row r="2031" customFormat="false" ht="76.5" hidden="false" customHeight="false" outlineLevel="0" collapsed="false">
      <c r="D2031" s="0" t="s">
        <v>1122</v>
      </c>
      <c r="K2031" s="4" t="s">
        <v>32</v>
      </c>
      <c r="M2031" s="4" t="s">
        <v>32</v>
      </c>
      <c r="O2031" s="4" t="s">
        <v>32</v>
      </c>
      <c r="P2031" s="4" t="s">
        <v>32</v>
      </c>
      <c r="Q2031" s="4" t="s">
        <v>32</v>
      </c>
      <c r="R2031" s="4" t="s">
        <v>32</v>
      </c>
      <c r="S2031" s="4" t="s">
        <v>32</v>
      </c>
      <c r="AG2031" s="4" t="s">
        <v>32</v>
      </c>
      <c r="AH2031" s="4" t="s">
        <v>32</v>
      </c>
      <c r="AJ2031" s="4" t="n">
        <v>14325</v>
      </c>
      <c r="AK2031" s="4" t="s">
        <v>343</v>
      </c>
      <c r="AL2031" s="4" t="n">
        <v>2</v>
      </c>
      <c r="AM2031" s="4" t="s">
        <v>224</v>
      </c>
      <c r="AN2031" s="4" t="s">
        <v>37</v>
      </c>
      <c r="AO2031" s="4" t="s">
        <v>1123</v>
      </c>
      <c r="AP2031" s="4" t="n">
        <v>0</v>
      </c>
      <c r="AQ2031" s="4" t="s">
        <v>32</v>
      </c>
      <c r="AR2031" s="6" t="s">
        <v>1154</v>
      </c>
    </row>
    <row r="2032" customFormat="false" ht="12.75" hidden="false" customHeight="false" outlineLevel="0" collapsed="false">
      <c r="D2032" s="0" t="s">
        <v>1125</v>
      </c>
      <c r="K2032" s="4" t="s">
        <v>32</v>
      </c>
      <c r="M2032" s="4" t="s">
        <v>32</v>
      </c>
      <c r="O2032" s="4" t="s">
        <v>32</v>
      </c>
      <c r="P2032" s="4" t="s">
        <v>32</v>
      </c>
      <c r="Q2032" s="4" t="s">
        <v>32</v>
      </c>
      <c r="R2032" s="4" t="s">
        <v>32</v>
      </c>
      <c r="S2032" s="4" t="s">
        <v>32</v>
      </c>
      <c r="AG2032" s="4" t="s">
        <v>32</v>
      </c>
      <c r="AH2032" s="4" t="s">
        <v>32</v>
      </c>
      <c r="AJ2032" s="4" t="n">
        <v>14327</v>
      </c>
      <c r="AK2032" s="4" t="s">
        <v>150</v>
      </c>
      <c r="AL2032" s="4" t="n">
        <v>2</v>
      </c>
      <c r="AM2032" s="4" t="s">
        <v>61</v>
      </c>
      <c r="AN2032" s="4" t="s">
        <v>37</v>
      </c>
      <c r="AO2032" s="4" t="s">
        <v>33</v>
      </c>
      <c r="AP2032" s="4" t="n">
        <v>0</v>
      </c>
      <c r="AQ2032" s="4" t="s">
        <v>32</v>
      </c>
    </row>
    <row r="2033" customFormat="false" ht="12.75" hidden="false" customHeight="false" outlineLevel="0" collapsed="false">
      <c r="D2033" s="0" t="s">
        <v>1126</v>
      </c>
      <c r="K2033" s="4" t="s">
        <v>32</v>
      </c>
      <c r="M2033" s="4" t="s">
        <v>32</v>
      </c>
      <c r="O2033" s="4" t="s">
        <v>32</v>
      </c>
      <c r="P2033" s="4" t="s">
        <v>32</v>
      </c>
      <c r="Q2033" s="4" t="s">
        <v>32</v>
      </c>
      <c r="R2033" s="4" t="s">
        <v>32</v>
      </c>
      <c r="S2033" s="4" t="s">
        <v>32</v>
      </c>
      <c r="AG2033" s="4" t="s">
        <v>32</v>
      </c>
      <c r="AH2033" s="4" t="s">
        <v>32</v>
      </c>
      <c r="AJ2033" s="4" t="n">
        <v>14329</v>
      </c>
      <c r="AK2033" s="4" t="s">
        <v>343</v>
      </c>
      <c r="AL2033" s="4" t="n">
        <v>2</v>
      </c>
      <c r="AM2033" s="4" t="s">
        <v>224</v>
      </c>
      <c r="AN2033" s="4" t="s">
        <v>37</v>
      </c>
      <c r="AO2033" s="4" t="s">
        <v>1123</v>
      </c>
      <c r="AP2033" s="4" t="n">
        <v>0</v>
      </c>
      <c r="AQ2033" s="4" t="s">
        <v>32</v>
      </c>
      <c r="AR2033" s="6" t="s">
        <v>1127</v>
      </c>
    </row>
    <row r="2034" customFormat="false" ht="12.75" hidden="false" customHeight="false" outlineLevel="0" collapsed="false">
      <c r="D2034" s="0" t="s">
        <v>1128</v>
      </c>
      <c r="K2034" s="4" t="s">
        <v>32</v>
      </c>
      <c r="M2034" s="4" t="s">
        <v>32</v>
      </c>
      <c r="O2034" s="4" t="s">
        <v>32</v>
      </c>
      <c r="P2034" s="4" t="s">
        <v>32</v>
      </c>
      <c r="Q2034" s="4" t="s">
        <v>32</v>
      </c>
      <c r="R2034" s="4" t="s">
        <v>32</v>
      </c>
      <c r="S2034" s="4" t="s">
        <v>32</v>
      </c>
      <c r="AG2034" s="4" t="s">
        <v>32</v>
      </c>
      <c r="AH2034" s="4" t="s">
        <v>32</v>
      </c>
      <c r="AJ2034" s="4" t="n">
        <v>14331</v>
      </c>
      <c r="AK2034" s="4" t="s">
        <v>150</v>
      </c>
      <c r="AL2034" s="4" t="n">
        <v>2</v>
      </c>
      <c r="AM2034" s="4" t="s">
        <v>61</v>
      </c>
      <c r="AN2034" s="4" t="s">
        <v>37</v>
      </c>
      <c r="AO2034" s="4" t="s">
        <v>33</v>
      </c>
      <c r="AP2034" s="4" t="n">
        <v>0</v>
      </c>
      <c r="AQ2034" s="4" t="s">
        <v>32</v>
      </c>
    </row>
    <row r="2035" customFormat="false" ht="216.75" hidden="false" customHeight="false" outlineLevel="0" collapsed="false">
      <c r="D2035" s="0" t="s">
        <v>1136</v>
      </c>
      <c r="M2035" s="4" t="s">
        <v>32</v>
      </c>
      <c r="O2035" s="4" t="s">
        <v>32</v>
      </c>
      <c r="P2035" s="4" t="s">
        <v>32</v>
      </c>
      <c r="Q2035" s="4" t="s">
        <v>32</v>
      </c>
      <c r="R2035" s="4" t="s">
        <v>32</v>
      </c>
      <c r="S2035" s="4" t="s">
        <v>32</v>
      </c>
      <c r="AG2035" s="4" t="s">
        <v>32</v>
      </c>
      <c r="AH2035" s="4" t="s">
        <v>32</v>
      </c>
      <c r="AJ2035" s="4" t="n">
        <v>14333</v>
      </c>
      <c r="AK2035" s="4" t="s">
        <v>33</v>
      </c>
      <c r="AL2035" s="4" t="n">
        <v>1</v>
      </c>
      <c r="AM2035" s="4" t="s">
        <v>47</v>
      </c>
      <c r="AN2035" s="4" t="s">
        <v>37</v>
      </c>
      <c r="AP2035" s="4" t="n">
        <v>0</v>
      </c>
      <c r="AQ2035" s="4" t="s">
        <v>32</v>
      </c>
      <c r="AR2035" s="6" t="s">
        <v>1130</v>
      </c>
    </row>
    <row r="2036" customFormat="false" ht="12.75" hidden="false" customHeight="false" outlineLevel="0" collapsed="false">
      <c r="C2036" s="2" t="s">
        <v>1093</v>
      </c>
      <c r="D2036" s="0"/>
      <c r="K2036" s="4" t="s">
        <v>32</v>
      </c>
      <c r="M2036" s="4" t="s">
        <v>32</v>
      </c>
      <c r="O2036" s="4" t="s">
        <v>32</v>
      </c>
      <c r="P2036" s="4" t="s">
        <v>32</v>
      </c>
      <c r="Q2036" s="4" t="s">
        <v>32</v>
      </c>
      <c r="R2036" s="4" t="s">
        <v>32</v>
      </c>
      <c r="S2036" s="4" t="s">
        <v>32</v>
      </c>
      <c r="AG2036" s="4" t="s">
        <v>32</v>
      </c>
      <c r="AH2036" s="4" t="s">
        <v>32</v>
      </c>
      <c r="AJ2036" s="4" t="n">
        <v>14340</v>
      </c>
      <c r="AK2036" s="4" t="s">
        <v>33</v>
      </c>
      <c r="AM2036" s="4" t="s">
        <v>33</v>
      </c>
      <c r="AN2036" s="4" t="s">
        <v>33</v>
      </c>
      <c r="AO2036" s="4" t="s">
        <v>33</v>
      </c>
      <c r="AP2036" s="4" t="s">
        <v>33</v>
      </c>
      <c r="AQ2036" s="4" t="s">
        <v>33</v>
      </c>
    </row>
    <row r="2037" customFormat="false" ht="12.75" hidden="false" customHeight="false" outlineLevel="0" collapsed="false">
      <c r="D2037" s="0" t="s">
        <v>1113</v>
      </c>
      <c r="K2037" s="4" t="s">
        <v>32</v>
      </c>
      <c r="M2037" s="4" t="s">
        <v>32</v>
      </c>
      <c r="O2037" s="4" t="s">
        <v>32</v>
      </c>
      <c r="P2037" s="4" t="s">
        <v>32</v>
      </c>
      <c r="Q2037" s="4" t="s">
        <v>32</v>
      </c>
      <c r="R2037" s="4" t="s">
        <v>32</v>
      </c>
      <c r="S2037" s="4" t="s">
        <v>32</v>
      </c>
      <c r="AJ2037" s="4" t="n">
        <v>14340</v>
      </c>
      <c r="AK2037" s="4" t="s">
        <v>33</v>
      </c>
      <c r="AL2037" s="4" t="n">
        <v>2</v>
      </c>
      <c r="AM2037" s="4" t="s">
        <v>61</v>
      </c>
      <c r="AN2037" s="4" t="s">
        <v>37</v>
      </c>
      <c r="AO2037" s="35"/>
      <c r="AP2037" s="35" t="s">
        <v>1175</v>
      </c>
      <c r="AQ2037" s="4" t="s">
        <v>32</v>
      </c>
      <c r="AR2037" s="36" t="s">
        <v>1115</v>
      </c>
    </row>
    <row r="2038" customFormat="false" ht="12.75" hidden="false" customHeight="false" outlineLevel="0" collapsed="false">
      <c r="D2038" s="0" t="s">
        <v>1116</v>
      </c>
      <c r="K2038" s="4" t="s">
        <v>32</v>
      </c>
      <c r="M2038" s="4" t="s">
        <v>32</v>
      </c>
      <c r="O2038" s="4" t="s">
        <v>32</v>
      </c>
      <c r="P2038" s="4" t="s">
        <v>32</v>
      </c>
      <c r="Q2038" s="4" t="s">
        <v>32</v>
      </c>
      <c r="R2038" s="4" t="s">
        <v>32</v>
      </c>
      <c r="S2038" s="4" t="s">
        <v>32</v>
      </c>
      <c r="AG2038" s="4" t="s">
        <v>32</v>
      </c>
      <c r="AH2038" s="4" t="s">
        <v>32</v>
      </c>
      <c r="AJ2038" s="4" t="n">
        <v>14342</v>
      </c>
      <c r="AK2038" s="4" t="s">
        <v>33</v>
      </c>
      <c r="AL2038" s="4" t="n">
        <v>1</v>
      </c>
      <c r="AM2038" s="4" t="s">
        <v>44</v>
      </c>
      <c r="AN2038" s="4" t="s">
        <v>48</v>
      </c>
      <c r="AP2038" s="40" t="s">
        <v>1176</v>
      </c>
      <c r="AQ2038" s="4" t="s">
        <v>51</v>
      </c>
    </row>
    <row r="2039" customFormat="false" ht="12.75" hidden="false" customHeight="false" outlineLevel="0" collapsed="false">
      <c r="D2039" s="0" t="s">
        <v>1118</v>
      </c>
      <c r="K2039" s="4" t="s">
        <v>32</v>
      </c>
      <c r="M2039" s="4" t="s">
        <v>32</v>
      </c>
      <c r="O2039" s="4" t="s">
        <v>32</v>
      </c>
      <c r="P2039" s="4" t="s">
        <v>32</v>
      </c>
      <c r="Q2039" s="4" t="s">
        <v>32</v>
      </c>
      <c r="R2039" s="4" t="s">
        <v>32</v>
      </c>
      <c r="S2039" s="4" t="s">
        <v>32</v>
      </c>
      <c r="AG2039" s="4" t="s">
        <v>32</v>
      </c>
      <c r="AH2039" s="4" t="s">
        <v>32</v>
      </c>
      <c r="AJ2039" s="4" t="n">
        <v>14343</v>
      </c>
      <c r="AK2039" s="4" t="s">
        <v>33</v>
      </c>
      <c r="AL2039" s="4" t="n">
        <v>1</v>
      </c>
      <c r="AM2039" s="4" t="s">
        <v>44</v>
      </c>
      <c r="AN2039" s="4" t="s">
        <v>48</v>
      </c>
      <c r="AP2039" s="4" t="s">
        <v>99</v>
      </c>
      <c r="AQ2039" s="4" t="s">
        <v>51</v>
      </c>
    </row>
    <row r="2040" customFormat="false" ht="12.75" hidden="false" customHeight="false" outlineLevel="0" collapsed="false">
      <c r="D2040" s="0" t="s">
        <v>1120</v>
      </c>
      <c r="K2040" s="4" t="s">
        <v>32</v>
      </c>
      <c r="M2040" s="4" t="s">
        <v>32</v>
      </c>
      <c r="O2040" s="4" t="s">
        <v>32</v>
      </c>
      <c r="P2040" s="4" t="s">
        <v>32</v>
      </c>
      <c r="Q2040" s="4" t="s">
        <v>32</v>
      </c>
      <c r="R2040" s="4" t="s">
        <v>32</v>
      </c>
      <c r="S2040" s="4" t="s">
        <v>32</v>
      </c>
      <c r="AG2040" s="4" t="s">
        <v>32</v>
      </c>
      <c r="AH2040" s="4" t="s">
        <v>32</v>
      </c>
      <c r="AJ2040" s="4" t="n">
        <v>14344</v>
      </c>
      <c r="AK2040" s="4" t="s">
        <v>33</v>
      </c>
      <c r="AL2040" s="4" t="n">
        <v>1</v>
      </c>
      <c r="AM2040" s="4" t="s">
        <v>44</v>
      </c>
      <c r="AN2040" s="4" t="s">
        <v>48</v>
      </c>
      <c r="AP2040" s="4" t="s">
        <v>99</v>
      </c>
      <c r="AQ2040" s="4" t="s">
        <v>51</v>
      </c>
    </row>
    <row r="2041" customFormat="false" ht="76.5" hidden="false" customHeight="false" outlineLevel="0" collapsed="false">
      <c r="D2041" s="0" t="s">
        <v>1122</v>
      </c>
      <c r="K2041" s="4" t="s">
        <v>32</v>
      </c>
      <c r="M2041" s="4" t="s">
        <v>32</v>
      </c>
      <c r="O2041" s="4" t="s">
        <v>32</v>
      </c>
      <c r="P2041" s="4" t="s">
        <v>32</v>
      </c>
      <c r="Q2041" s="4" t="s">
        <v>32</v>
      </c>
      <c r="R2041" s="4" t="s">
        <v>32</v>
      </c>
      <c r="S2041" s="4" t="s">
        <v>32</v>
      </c>
      <c r="AG2041" s="4" t="s">
        <v>32</v>
      </c>
      <c r="AH2041" s="4" t="s">
        <v>32</v>
      </c>
      <c r="AJ2041" s="4" t="n">
        <v>14345</v>
      </c>
      <c r="AK2041" s="4" t="s">
        <v>343</v>
      </c>
      <c r="AL2041" s="4" t="n">
        <v>2</v>
      </c>
      <c r="AM2041" s="4" t="s">
        <v>224</v>
      </c>
      <c r="AN2041" s="4" t="s">
        <v>37</v>
      </c>
      <c r="AO2041" s="4" t="s">
        <v>1123</v>
      </c>
      <c r="AP2041" s="4" t="n">
        <v>0</v>
      </c>
      <c r="AQ2041" s="4" t="s">
        <v>32</v>
      </c>
      <c r="AR2041" s="6" t="s">
        <v>1154</v>
      </c>
    </row>
    <row r="2042" customFormat="false" ht="12.75" hidden="false" customHeight="false" outlineLevel="0" collapsed="false">
      <c r="D2042" s="0" t="s">
        <v>1125</v>
      </c>
      <c r="K2042" s="4" t="s">
        <v>32</v>
      </c>
      <c r="M2042" s="4" t="s">
        <v>32</v>
      </c>
      <c r="O2042" s="4" t="s">
        <v>32</v>
      </c>
      <c r="P2042" s="4" t="s">
        <v>32</v>
      </c>
      <c r="Q2042" s="4" t="s">
        <v>32</v>
      </c>
      <c r="R2042" s="4" t="s">
        <v>32</v>
      </c>
      <c r="S2042" s="4" t="s">
        <v>32</v>
      </c>
      <c r="AG2042" s="4" t="s">
        <v>32</v>
      </c>
      <c r="AH2042" s="4" t="s">
        <v>32</v>
      </c>
      <c r="AJ2042" s="4" t="n">
        <v>14347</v>
      </c>
      <c r="AK2042" s="4" t="s">
        <v>150</v>
      </c>
      <c r="AL2042" s="4" t="n">
        <v>2</v>
      </c>
      <c r="AM2042" s="4" t="s">
        <v>61</v>
      </c>
      <c r="AN2042" s="4" t="s">
        <v>37</v>
      </c>
      <c r="AO2042" s="4" t="s">
        <v>33</v>
      </c>
      <c r="AP2042" s="4" t="n">
        <v>0</v>
      </c>
      <c r="AQ2042" s="4" t="s">
        <v>32</v>
      </c>
    </row>
    <row r="2043" customFormat="false" ht="12.75" hidden="false" customHeight="false" outlineLevel="0" collapsed="false">
      <c r="D2043" s="0" t="s">
        <v>1126</v>
      </c>
      <c r="K2043" s="4" t="s">
        <v>32</v>
      </c>
      <c r="M2043" s="4" t="s">
        <v>32</v>
      </c>
      <c r="O2043" s="4" t="s">
        <v>32</v>
      </c>
      <c r="P2043" s="4" t="s">
        <v>32</v>
      </c>
      <c r="Q2043" s="4" t="s">
        <v>32</v>
      </c>
      <c r="R2043" s="4" t="s">
        <v>32</v>
      </c>
      <c r="S2043" s="4" t="s">
        <v>32</v>
      </c>
      <c r="AG2043" s="4" t="s">
        <v>32</v>
      </c>
      <c r="AH2043" s="4" t="s">
        <v>32</v>
      </c>
      <c r="AJ2043" s="4" t="n">
        <v>14349</v>
      </c>
      <c r="AK2043" s="4" t="s">
        <v>343</v>
      </c>
      <c r="AL2043" s="4" t="n">
        <v>2</v>
      </c>
      <c r="AM2043" s="4" t="s">
        <v>224</v>
      </c>
      <c r="AN2043" s="4" t="s">
        <v>37</v>
      </c>
      <c r="AO2043" s="4" t="s">
        <v>1123</v>
      </c>
      <c r="AP2043" s="4" t="n">
        <v>0</v>
      </c>
      <c r="AQ2043" s="4" t="s">
        <v>32</v>
      </c>
      <c r="AR2043" s="6" t="s">
        <v>1127</v>
      </c>
    </row>
    <row r="2044" customFormat="false" ht="12.75" hidden="false" customHeight="false" outlineLevel="0" collapsed="false">
      <c r="D2044" s="0" t="s">
        <v>1128</v>
      </c>
      <c r="K2044" s="4" t="s">
        <v>32</v>
      </c>
      <c r="M2044" s="4" t="s">
        <v>32</v>
      </c>
      <c r="O2044" s="4" t="s">
        <v>32</v>
      </c>
      <c r="P2044" s="4" t="s">
        <v>32</v>
      </c>
      <c r="Q2044" s="4" t="s">
        <v>32</v>
      </c>
      <c r="R2044" s="4" t="s">
        <v>32</v>
      </c>
      <c r="S2044" s="4" t="s">
        <v>32</v>
      </c>
      <c r="AG2044" s="4" t="s">
        <v>32</v>
      </c>
      <c r="AH2044" s="4" t="s">
        <v>32</v>
      </c>
      <c r="AJ2044" s="4" t="n">
        <v>14351</v>
      </c>
      <c r="AK2044" s="4" t="s">
        <v>150</v>
      </c>
      <c r="AL2044" s="4" t="n">
        <v>2</v>
      </c>
      <c r="AM2044" s="4" t="s">
        <v>61</v>
      </c>
      <c r="AN2044" s="4" t="s">
        <v>37</v>
      </c>
      <c r="AO2044" s="4" t="s">
        <v>33</v>
      </c>
      <c r="AP2044" s="4" t="n">
        <v>0</v>
      </c>
      <c r="AQ2044" s="4" t="s">
        <v>32</v>
      </c>
    </row>
    <row r="2045" customFormat="false" ht="216.75" hidden="false" customHeight="false" outlineLevel="0" collapsed="false">
      <c r="D2045" s="0" t="s">
        <v>1136</v>
      </c>
      <c r="M2045" s="4" t="s">
        <v>32</v>
      </c>
      <c r="O2045" s="4" t="s">
        <v>32</v>
      </c>
      <c r="P2045" s="4" t="s">
        <v>32</v>
      </c>
      <c r="Q2045" s="4" t="s">
        <v>32</v>
      </c>
      <c r="R2045" s="4" t="s">
        <v>32</v>
      </c>
      <c r="S2045" s="4" t="s">
        <v>32</v>
      </c>
      <c r="AG2045" s="4" t="s">
        <v>32</v>
      </c>
      <c r="AH2045" s="4" t="s">
        <v>32</v>
      </c>
      <c r="AJ2045" s="4" t="n">
        <v>14353</v>
      </c>
      <c r="AK2045" s="4" t="s">
        <v>33</v>
      </c>
      <c r="AL2045" s="4" t="n">
        <v>1</v>
      </c>
      <c r="AM2045" s="4" t="s">
        <v>47</v>
      </c>
      <c r="AN2045" s="4" t="s">
        <v>37</v>
      </c>
      <c r="AP2045" s="4" t="n">
        <v>0</v>
      </c>
      <c r="AQ2045" s="4" t="s">
        <v>32</v>
      </c>
      <c r="AR2045" s="6" t="s">
        <v>1130</v>
      </c>
    </row>
    <row r="2046" customFormat="false" ht="12.75" hidden="false" customHeight="false" outlineLevel="0" collapsed="false">
      <c r="C2046" s="2" t="s">
        <v>1094</v>
      </c>
      <c r="D2046" s="0"/>
      <c r="K2046" s="4" t="s">
        <v>32</v>
      </c>
      <c r="M2046" s="4" t="s">
        <v>32</v>
      </c>
      <c r="O2046" s="4" t="s">
        <v>32</v>
      </c>
      <c r="P2046" s="4" t="s">
        <v>32</v>
      </c>
      <c r="Q2046" s="4" t="s">
        <v>32</v>
      </c>
      <c r="R2046" s="4" t="s">
        <v>32</v>
      </c>
      <c r="S2046" s="4" t="s">
        <v>32</v>
      </c>
      <c r="AG2046" s="4" t="s">
        <v>32</v>
      </c>
      <c r="AH2046" s="4" t="s">
        <v>32</v>
      </c>
      <c r="AJ2046" s="4" t="n">
        <v>14360</v>
      </c>
      <c r="AK2046" s="4" t="s">
        <v>33</v>
      </c>
      <c r="AM2046" s="4" t="s">
        <v>33</v>
      </c>
      <c r="AN2046" s="4" t="s">
        <v>33</v>
      </c>
      <c r="AO2046" s="4" t="s">
        <v>33</v>
      </c>
      <c r="AP2046" s="4" t="s">
        <v>33</v>
      </c>
      <c r="AQ2046" s="4" t="s">
        <v>33</v>
      </c>
    </row>
    <row r="2047" customFormat="false" ht="12.75" hidden="false" customHeight="false" outlineLevel="0" collapsed="false">
      <c r="D2047" s="0" t="s">
        <v>1113</v>
      </c>
      <c r="K2047" s="4" t="s">
        <v>32</v>
      </c>
      <c r="M2047" s="4" t="s">
        <v>32</v>
      </c>
      <c r="O2047" s="4" t="s">
        <v>32</v>
      </c>
      <c r="P2047" s="4" t="s">
        <v>32</v>
      </c>
      <c r="Q2047" s="4" t="s">
        <v>32</v>
      </c>
      <c r="R2047" s="4" t="s">
        <v>32</v>
      </c>
      <c r="S2047" s="4" t="s">
        <v>32</v>
      </c>
      <c r="AJ2047" s="4" t="n">
        <v>14360</v>
      </c>
      <c r="AK2047" s="4" t="s">
        <v>33</v>
      </c>
      <c r="AL2047" s="4" t="n">
        <v>2</v>
      </c>
      <c r="AM2047" s="4" t="s">
        <v>61</v>
      </c>
      <c r="AN2047" s="4" t="s">
        <v>37</v>
      </c>
      <c r="AO2047" s="35"/>
      <c r="AP2047" s="35" t="s">
        <v>1177</v>
      </c>
      <c r="AQ2047" s="4" t="s">
        <v>32</v>
      </c>
      <c r="AR2047" s="36" t="s">
        <v>1115</v>
      </c>
    </row>
    <row r="2048" customFormat="false" ht="12.75" hidden="false" customHeight="false" outlineLevel="0" collapsed="false">
      <c r="D2048" s="0" t="s">
        <v>1116</v>
      </c>
      <c r="K2048" s="4" t="s">
        <v>32</v>
      </c>
      <c r="M2048" s="4" t="s">
        <v>32</v>
      </c>
      <c r="O2048" s="4" t="s">
        <v>32</v>
      </c>
      <c r="P2048" s="4" t="s">
        <v>32</v>
      </c>
      <c r="Q2048" s="4" t="s">
        <v>32</v>
      </c>
      <c r="R2048" s="4" t="s">
        <v>32</v>
      </c>
      <c r="S2048" s="4" t="s">
        <v>32</v>
      </c>
      <c r="AG2048" s="4" t="s">
        <v>32</v>
      </c>
      <c r="AH2048" s="4" t="s">
        <v>32</v>
      </c>
      <c r="AJ2048" s="4" t="n">
        <v>14362</v>
      </c>
      <c r="AK2048" s="4" t="s">
        <v>33</v>
      </c>
      <c r="AL2048" s="4" t="n">
        <v>1</v>
      </c>
      <c r="AM2048" s="4" t="s">
        <v>44</v>
      </c>
      <c r="AN2048" s="4" t="s">
        <v>48</v>
      </c>
      <c r="AP2048" s="41" t="s">
        <v>1178</v>
      </c>
      <c r="AQ2048" s="4" t="s">
        <v>51</v>
      </c>
    </row>
    <row r="2049" customFormat="false" ht="12.75" hidden="false" customHeight="false" outlineLevel="0" collapsed="false">
      <c r="D2049" s="0" t="s">
        <v>1118</v>
      </c>
      <c r="K2049" s="4" t="s">
        <v>32</v>
      </c>
      <c r="M2049" s="4" t="s">
        <v>32</v>
      </c>
      <c r="O2049" s="4" t="s">
        <v>32</v>
      </c>
      <c r="P2049" s="4" t="s">
        <v>32</v>
      </c>
      <c r="Q2049" s="4" t="s">
        <v>32</v>
      </c>
      <c r="R2049" s="4" t="s">
        <v>32</v>
      </c>
      <c r="S2049" s="4" t="s">
        <v>32</v>
      </c>
      <c r="AG2049" s="4" t="s">
        <v>32</v>
      </c>
      <c r="AH2049" s="4" t="s">
        <v>32</v>
      </c>
      <c r="AJ2049" s="4" t="n">
        <v>14363</v>
      </c>
      <c r="AK2049" s="4" t="s">
        <v>33</v>
      </c>
      <c r="AL2049" s="4" t="n">
        <v>1</v>
      </c>
      <c r="AM2049" s="4" t="s">
        <v>44</v>
      </c>
      <c r="AN2049" s="4" t="s">
        <v>48</v>
      </c>
      <c r="AP2049" s="4" t="s">
        <v>99</v>
      </c>
      <c r="AQ2049" s="4" t="s">
        <v>51</v>
      </c>
    </row>
    <row r="2050" customFormat="false" ht="12.75" hidden="false" customHeight="false" outlineLevel="0" collapsed="false">
      <c r="D2050" s="0" t="s">
        <v>1120</v>
      </c>
      <c r="K2050" s="4" t="s">
        <v>32</v>
      </c>
      <c r="M2050" s="4" t="s">
        <v>32</v>
      </c>
      <c r="O2050" s="4" t="s">
        <v>32</v>
      </c>
      <c r="P2050" s="4" t="s">
        <v>32</v>
      </c>
      <c r="Q2050" s="4" t="s">
        <v>32</v>
      </c>
      <c r="R2050" s="4" t="s">
        <v>32</v>
      </c>
      <c r="S2050" s="4" t="s">
        <v>32</v>
      </c>
      <c r="AG2050" s="4" t="s">
        <v>32</v>
      </c>
      <c r="AH2050" s="4" t="s">
        <v>32</v>
      </c>
      <c r="AJ2050" s="4" t="n">
        <v>14364</v>
      </c>
      <c r="AK2050" s="4" t="s">
        <v>33</v>
      </c>
      <c r="AL2050" s="4" t="n">
        <v>1</v>
      </c>
      <c r="AM2050" s="4" t="s">
        <v>44</v>
      </c>
      <c r="AN2050" s="4" t="s">
        <v>48</v>
      </c>
      <c r="AP2050" s="4" t="s">
        <v>99</v>
      </c>
      <c r="AQ2050" s="4" t="s">
        <v>51</v>
      </c>
    </row>
    <row r="2051" customFormat="false" ht="76.5" hidden="false" customHeight="false" outlineLevel="0" collapsed="false">
      <c r="D2051" s="0" t="s">
        <v>1122</v>
      </c>
      <c r="K2051" s="4" t="s">
        <v>32</v>
      </c>
      <c r="M2051" s="4" t="s">
        <v>32</v>
      </c>
      <c r="O2051" s="4" t="s">
        <v>32</v>
      </c>
      <c r="P2051" s="4" t="s">
        <v>32</v>
      </c>
      <c r="Q2051" s="4" t="s">
        <v>32</v>
      </c>
      <c r="R2051" s="4" t="s">
        <v>32</v>
      </c>
      <c r="S2051" s="4" t="s">
        <v>32</v>
      </c>
      <c r="AG2051" s="4" t="s">
        <v>32</v>
      </c>
      <c r="AH2051" s="4" t="s">
        <v>32</v>
      </c>
      <c r="AJ2051" s="4" t="n">
        <v>14365</v>
      </c>
      <c r="AK2051" s="4" t="s">
        <v>348</v>
      </c>
      <c r="AL2051" s="4" t="n">
        <v>2</v>
      </c>
      <c r="AM2051" s="4" t="s">
        <v>224</v>
      </c>
      <c r="AN2051" s="4" t="s">
        <v>37</v>
      </c>
      <c r="AO2051" s="4" t="s">
        <v>1123</v>
      </c>
      <c r="AP2051" s="4" t="n">
        <v>0</v>
      </c>
      <c r="AQ2051" s="4" t="s">
        <v>32</v>
      </c>
      <c r="AR2051" s="6" t="s">
        <v>1154</v>
      </c>
    </row>
    <row r="2052" customFormat="false" ht="12.75" hidden="false" customHeight="false" outlineLevel="0" collapsed="false">
      <c r="D2052" s="0" t="s">
        <v>1125</v>
      </c>
      <c r="K2052" s="4" t="s">
        <v>32</v>
      </c>
      <c r="M2052" s="4" t="s">
        <v>32</v>
      </c>
      <c r="O2052" s="4" t="s">
        <v>32</v>
      </c>
      <c r="P2052" s="4" t="s">
        <v>32</v>
      </c>
      <c r="Q2052" s="4" t="s">
        <v>32</v>
      </c>
      <c r="R2052" s="4" t="s">
        <v>32</v>
      </c>
      <c r="S2052" s="4" t="s">
        <v>32</v>
      </c>
      <c r="AG2052" s="4" t="s">
        <v>32</v>
      </c>
      <c r="AH2052" s="4" t="s">
        <v>32</v>
      </c>
      <c r="AJ2052" s="4" t="n">
        <v>14367</v>
      </c>
      <c r="AK2052" s="4" t="s">
        <v>150</v>
      </c>
      <c r="AL2052" s="4" t="n">
        <v>2</v>
      </c>
      <c r="AM2052" s="4" t="s">
        <v>61</v>
      </c>
      <c r="AN2052" s="4" t="s">
        <v>37</v>
      </c>
      <c r="AO2052" s="4" t="s">
        <v>33</v>
      </c>
      <c r="AP2052" s="4" t="n">
        <v>0</v>
      </c>
      <c r="AQ2052" s="4" t="s">
        <v>32</v>
      </c>
    </row>
    <row r="2053" customFormat="false" ht="12.75" hidden="false" customHeight="false" outlineLevel="0" collapsed="false">
      <c r="D2053" s="0" t="s">
        <v>1126</v>
      </c>
      <c r="K2053" s="4" t="s">
        <v>32</v>
      </c>
      <c r="M2053" s="4" t="s">
        <v>32</v>
      </c>
      <c r="O2053" s="4" t="s">
        <v>32</v>
      </c>
      <c r="P2053" s="4" t="s">
        <v>32</v>
      </c>
      <c r="Q2053" s="4" t="s">
        <v>32</v>
      </c>
      <c r="R2053" s="4" t="s">
        <v>32</v>
      </c>
      <c r="S2053" s="4" t="s">
        <v>32</v>
      </c>
      <c r="AG2053" s="4" t="s">
        <v>32</v>
      </c>
      <c r="AH2053" s="4" t="s">
        <v>32</v>
      </c>
      <c r="AJ2053" s="4" t="n">
        <v>14369</v>
      </c>
      <c r="AK2053" s="4" t="s">
        <v>348</v>
      </c>
      <c r="AL2053" s="4" t="n">
        <v>2</v>
      </c>
      <c r="AM2053" s="4" t="s">
        <v>224</v>
      </c>
      <c r="AN2053" s="4" t="s">
        <v>37</v>
      </c>
      <c r="AO2053" s="4" t="s">
        <v>1123</v>
      </c>
      <c r="AP2053" s="4" t="n">
        <v>0</v>
      </c>
      <c r="AQ2053" s="4" t="s">
        <v>32</v>
      </c>
      <c r="AR2053" s="6" t="s">
        <v>1127</v>
      </c>
    </row>
    <row r="2054" customFormat="false" ht="12.75" hidden="false" customHeight="false" outlineLevel="0" collapsed="false">
      <c r="D2054" s="0" t="s">
        <v>1128</v>
      </c>
      <c r="K2054" s="4" t="s">
        <v>32</v>
      </c>
      <c r="M2054" s="4" t="s">
        <v>32</v>
      </c>
      <c r="O2054" s="4" t="s">
        <v>32</v>
      </c>
      <c r="P2054" s="4" t="s">
        <v>32</v>
      </c>
      <c r="Q2054" s="4" t="s">
        <v>32</v>
      </c>
      <c r="R2054" s="4" t="s">
        <v>32</v>
      </c>
      <c r="S2054" s="4" t="s">
        <v>32</v>
      </c>
      <c r="AG2054" s="4" t="s">
        <v>32</v>
      </c>
      <c r="AH2054" s="4" t="s">
        <v>32</v>
      </c>
      <c r="AJ2054" s="4" t="n">
        <v>14371</v>
      </c>
      <c r="AK2054" s="4" t="s">
        <v>150</v>
      </c>
      <c r="AL2054" s="4" t="n">
        <v>2</v>
      </c>
      <c r="AM2054" s="4" t="s">
        <v>61</v>
      </c>
      <c r="AN2054" s="4" t="s">
        <v>37</v>
      </c>
      <c r="AO2054" s="4" t="s">
        <v>33</v>
      </c>
      <c r="AP2054" s="4" t="n">
        <v>0</v>
      </c>
      <c r="AQ2054" s="4" t="s">
        <v>32</v>
      </c>
    </row>
    <row r="2055" customFormat="false" ht="216.75" hidden="false" customHeight="false" outlineLevel="0" collapsed="false">
      <c r="D2055" s="0" t="s">
        <v>1136</v>
      </c>
      <c r="M2055" s="4" t="s">
        <v>32</v>
      </c>
      <c r="O2055" s="4" t="s">
        <v>32</v>
      </c>
      <c r="P2055" s="4" t="s">
        <v>32</v>
      </c>
      <c r="Q2055" s="4" t="s">
        <v>32</v>
      </c>
      <c r="R2055" s="4" t="s">
        <v>32</v>
      </c>
      <c r="S2055" s="4" t="s">
        <v>32</v>
      </c>
      <c r="AG2055" s="4" t="s">
        <v>32</v>
      </c>
      <c r="AH2055" s="4" t="s">
        <v>32</v>
      </c>
      <c r="AJ2055" s="4" t="n">
        <v>14373</v>
      </c>
      <c r="AK2055" s="4" t="s">
        <v>33</v>
      </c>
      <c r="AL2055" s="4" t="n">
        <v>1</v>
      </c>
      <c r="AM2055" s="4" t="s">
        <v>47</v>
      </c>
      <c r="AN2055" s="4" t="s">
        <v>37</v>
      </c>
      <c r="AP2055" s="4" t="n">
        <v>0</v>
      </c>
      <c r="AQ2055" s="4" t="s">
        <v>32</v>
      </c>
      <c r="AR2055" s="6" t="s">
        <v>1130</v>
      </c>
    </row>
    <row r="2056" customFormat="false" ht="12.75" hidden="false" customHeight="false" outlineLevel="0" collapsed="false">
      <c r="C2056" s="2" t="s">
        <v>1095</v>
      </c>
      <c r="D2056" s="0"/>
      <c r="K2056" s="4" t="s">
        <v>32</v>
      </c>
      <c r="M2056" s="4" t="s">
        <v>32</v>
      </c>
      <c r="O2056" s="4" t="s">
        <v>32</v>
      </c>
      <c r="P2056" s="4" t="s">
        <v>32</v>
      </c>
      <c r="Q2056" s="4" t="s">
        <v>32</v>
      </c>
      <c r="R2056" s="4" t="s">
        <v>32</v>
      </c>
      <c r="S2056" s="4" t="s">
        <v>32</v>
      </c>
      <c r="AG2056" s="4" t="s">
        <v>32</v>
      </c>
      <c r="AH2056" s="4" t="s">
        <v>32</v>
      </c>
      <c r="AJ2056" s="4" t="n">
        <v>14380</v>
      </c>
      <c r="AK2056" s="4" t="s">
        <v>33</v>
      </c>
      <c r="AM2056" s="4" t="s">
        <v>33</v>
      </c>
      <c r="AN2056" s="4" t="s">
        <v>33</v>
      </c>
      <c r="AO2056" s="4" t="s">
        <v>33</v>
      </c>
      <c r="AP2056" s="4" t="s">
        <v>33</v>
      </c>
      <c r="AQ2056" s="4" t="s">
        <v>33</v>
      </c>
    </row>
    <row r="2057" customFormat="false" ht="12.75" hidden="false" customHeight="false" outlineLevel="0" collapsed="false">
      <c r="D2057" s="0" t="s">
        <v>1113</v>
      </c>
      <c r="K2057" s="4" t="s">
        <v>32</v>
      </c>
      <c r="M2057" s="4" t="s">
        <v>32</v>
      </c>
      <c r="O2057" s="4" t="s">
        <v>32</v>
      </c>
      <c r="P2057" s="4" t="s">
        <v>32</v>
      </c>
      <c r="Q2057" s="4" t="s">
        <v>32</v>
      </c>
      <c r="R2057" s="4" t="s">
        <v>32</v>
      </c>
      <c r="S2057" s="4" t="s">
        <v>32</v>
      </c>
      <c r="AJ2057" s="4" t="n">
        <v>14380</v>
      </c>
      <c r="AK2057" s="4" t="s">
        <v>33</v>
      </c>
      <c r="AL2057" s="4" t="n">
        <v>2</v>
      </c>
      <c r="AM2057" s="4" t="s">
        <v>61</v>
      </c>
      <c r="AN2057" s="4" t="s">
        <v>37</v>
      </c>
      <c r="AO2057" s="37"/>
      <c r="AP2057" s="37" t="s">
        <v>1179</v>
      </c>
      <c r="AQ2057" s="4" t="s">
        <v>32</v>
      </c>
      <c r="AR2057" s="36" t="s">
        <v>1115</v>
      </c>
    </row>
    <row r="2058" customFormat="false" ht="12.75" hidden="false" customHeight="false" outlineLevel="0" collapsed="false">
      <c r="D2058" s="0" t="s">
        <v>1116</v>
      </c>
      <c r="K2058" s="4" t="s">
        <v>32</v>
      </c>
      <c r="M2058" s="4" t="s">
        <v>32</v>
      </c>
      <c r="O2058" s="4" t="s">
        <v>32</v>
      </c>
      <c r="P2058" s="4" t="s">
        <v>32</v>
      </c>
      <c r="Q2058" s="4" t="s">
        <v>32</v>
      </c>
      <c r="R2058" s="4" t="s">
        <v>32</v>
      </c>
      <c r="S2058" s="4" t="s">
        <v>32</v>
      </c>
      <c r="AG2058" s="4" t="s">
        <v>32</v>
      </c>
      <c r="AH2058" s="4" t="s">
        <v>32</v>
      </c>
      <c r="AJ2058" s="4" t="n">
        <v>14382</v>
      </c>
      <c r="AK2058" s="4" t="s">
        <v>33</v>
      </c>
      <c r="AL2058" s="4" t="n">
        <v>1</v>
      </c>
      <c r="AM2058" s="4" t="s">
        <v>44</v>
      </c>
      <c r="AN2058" s="4" t="s">
        <v>48</v>
      </c>
      <c r="AP2058" s="39" t="s">
        <v>1180</v>
      </c>
      <c r="AQ2058" s="4" t="s">
        <v>51</v>
      </c>
    </row>
    <row r="2059" customFormat="false" ht="12.75" hidden="false" customHeight="false" outlineLevel="0" collapsed="false">
      <c r="D2059" s="0" t="s">
        <v>1118</v>
      </c>
      <c r="K2059" s="4" t="s">
        <v>32</v>
      </c>
      <c r="M2059" s="4" t="s">
        <v>32</v>
      </c>
      <c r="O2059" s="4" t="s">
        <v>32</v>
      </c>
      <c r="P2059" s="4" t="s">
        <v>32</v>
      </c>
      <c r="Q2059" s="4" t="s">
        <v>32</v>
      </c>
      <c r="R2059" s="4" t="s">
        <v>32</v>
      </c>
      <c r="S2059" s="4" t="s">
        <v>32</v>
      </c>
      <c r="AG2059" s="4" t="s">
        <v>32</v>
      </c>
      <c r="AH2059" s="4" t="s">
        <v>32</v>
      </c>
      <c r="AJ2059" s="4" t="n">
        <v>14383</v>
      </c>
      <c r="AK2059" s="4" t="s">
        <v>33</v>
      </c>
      <c r="AL2059" s="4" t="n">
        <v>1</v>
      </c>
      <c r="AM2059" s="4" t="s">
        <v>44</v>
      </c>
      <c r="AN2059" s="4" t="s">
        <v>48</v>
      </c>
      <c r="AP2059" s="4" t="s">
        <v>99</v>
      </c>
      <c r="AQ2059" s="4" t="s">
        <v>51</v>
      </c>
    </row>
    <row r="2060" customFormat="false" ht="12.75" hidden="false" customHeight="false" outlineLevel="0" collapsed="false">
      <c r="D2060" s="0" t="s">
        <v>1120</v>
      </c>
      <c r="K2060" s="4" t="s">
        <v>32</v>
      </c>
      <c r="M2060" s="4" t="s">
        <v>32</v>
      </c>
      <c r="O2060" s="4" t="s">
        <v>32</v>
      </c>
      <c r="P2060" s="4" t="s">
        <v>32</v>
      </c>
      <c r="Q2060" s="4" t="s">
        <v>32</v>
      </c>
      <c r="R2060" s="4" t="s">
        <v>32</v>
      </c>
      <c r="S2060" s="4" t="s">
        <v>32</v>
      </c>
      <c r="AG2060" s="4" t="s">
        <v>32</v>
      </c>
      <c r="AH2060" s="4" t="s">
        <v>32</v>
      </c>
      <c r="AJ2060" s="4" t="n">
        <v>14384</v>
      </c>
      <c r="AK2060" s="4" t="s">
        <v>33</v>
      </c>
      <c r="AL2060" s="4" t="n">
        <v>1</v>
      </c>
      <c r="AM2060" s="4" t="s">
        <v>44</v>
      </c>
      <c r="AN2060" s="4" t="s">
        <v>48</v>
      </c>
      <c r="AP2060" s="4" t="s">
        <v>99</v>
      </c>
      <c r="AQ2060" s="4" t="s">
        <v>51</v>
      </c>
    </row>
    <row r="2061" customFormat="false" ht="76.5" hidden="false" customHeight="false" outlineLevel="0" collapsed="false">
      <c r="D2061" s="0" t="s">
        <v>1122</v>
      </c>
      <c r="K2061" s="4" t="s">
        <v>32</v>
      </c>
      <c r="M2061" s="4" t="s">
        <v>32</v>
      </c>
      <c r="O2061" s="4" t="s">
        <v>32</v>
      </c>
      <c r="P2061" s="4" t="s">
        <v>32</v>
      </c>
      <c r="Q2061" s="4" t="s">
        <v>32</v>
      </c>
      <c r="R2061" s="4" t="s">
        <v>32</v>
      </c>
      <c r="S2061" s="4" t="s">
        <v>32</v>
      </c>
      <c r="AG2061" s="4" t="s">
        <v>32</v>
      </c>
      <c r="AH2061" s="4" t="s">
        <v>32</v>
      </c>
      <c r="AJ2061" s="4" t="n">
        <v>14385</v>
      </c>
      <c r="AK2061" s="4" t="s">
        <v>348</v>
      </c>
      <c r="AL2061" s="4" t="n">
        <v>2</v>
      </c>
      <c r="AM2061" s="4" t="s">
        <v>224</v>
      </c>
      <c r="AN2061" s="4" t="s">
        <v>37</v>
      </c>
      <c r="AO2061" s="4" t="s">
        <v>1123</v>
      </c>
      <c r="AP2061" s="4" t="n">
        <v>0</v>
      </c>
      <c r="AQ2061" s="4" t="s">
        <v>32</v>
      </c>
      <c r="AR2061" s="6" t="s">
        <v>1154</v>
      </c>
    </row>
    <row r="2062" customFormat="false" ht="12.75" hidden="false" customHeight="false" outlineLevel="0" collapsed="false">
      <c r="D2062" s="0" t="s">
        <v>1125</v>
      </c>
      <c r="K2062" s="4" t="s">
        <v>32</v>
      </c>
      <c r="M2062" s="4" t="s">
        <v>32</v>
      </c>
      <c r="O2062" s="4" t="s">
        <v>32</v>
      </c>
      <c r="P2062" s="4" t="s">
        <v>32</v>
      </c>
      <c r="Q2062" s="4" t="s">
        <v>32</v>
      </c>
      <c r="R2062" s="4" t="s">
        <v>32</v>
      </c>
      <c r="S2062" s="4" t="s">
        <v>32</v>
      </c>
      <c r="AG2062" s="4" t="s">
        <v>32</v>
      </c>
      <c r="AH2062" s="4" t="s">
        <v>32</v>
      </c>
      <c r="AJ2062" s="4" t="n">
        <v>14387</v>
      </c>
      <c r="AK2062" s="4" t="s">
        <v>150</v>
      </c>
      <c r="AL2062" s="4" t="n">
        <v>2</v>
      </c>
      <c r="AM2062" s="4" t="s">
        <v>61</v>
      </c>
      <c r="AN2062" s="4" t="s">
        <v>37</v>
      </c>
      <c r="AO2062" s="4" t="s">
        <v>33</v>
      </c>
      <c r="AP2062" s="4" t="n">
        <v>0</v>
      </c>
      <c r="AQ2062" s="4" t="s">
        <v>32</v>
      </c>
    </row>
    <row r="2063" customFormat="false" ht="12.75" hidden="false" customHeight="false" outlineLevel="0" collapsed="false">
      <c r="D2063" s="0" t="s">
        <v>1126</v>
      </c>
      <c r="K2063" s="4" t="s">
        <v>32</v>
      </c>
      <c r="M2063" s="4" t="s">
        <v>32</v>
      </c>
      <c r="O2063" s="4" t="s">
        <v>32</v>
      </c>
      <c r="P2063" s="4" t="s">
        <v>32</v>
      </c>
      <c r="Q2063" s="4" t="s">
        <v>32</v>
      </c>
      <c r="R2063" s="4" t="s">
        <v>32</v>
      </c>
      <c r="S2063" s="4" t="s">
        <v>32</v>
      </c>
      <c r="AG2063" s="4" t="s">
        <v>32</v>
      </c>
      <c r="AH2063" s="4" t="s">
        <v>32</v>
      </c>
      <c r="AJ2063" s="4" t="n">
        <v>14389</v>
      </c>
      <c r="AK2063" s="4" t="s">
        <v>348</v>
      </c>
      <c r="AL2063" s="4" t="n">
        <v>2</v>
      </c>
      <c r="AM2063" s="4" t="s">
        <v>224</v>
      </c>
      <c r="AN2063" s="4" t="s">
        <v>37</v>
      </c>
      <c r="AO2063" s="4" t="s">
        <v>1123</v>
      </c>
      <c r="AP2063" s="4" t="n">
        <v>0</v>
      </c>
      <c r="AQ2063" s="4" t="s">
        <v>32</v>
      </c>
      <c r="AR2063" s="6" t="s">
        <v>1127</v>
      </c>
    </row>
    <row r="2064" customFormat="false" ht="12.75" hidden="false" customHeight="false" outlineLevel="0" collapsed="false">
      <c r="D2064" s="0" t="s">
        <v>1128</v>
      </c>
      <c r="K2064" s="4" t="s">
        <v>32</v>
      </c>
      <c r="M2064" s="4" t="s">
        <v>32</v>
      </c>
      <c r="O2064" s="4" t="s">
        <v>32</v>
      </c>
      <c r="P2064" s="4" t="s">
        <v>32</v>
      </c>
      <c r="Q2064" s="4" t="s">
        <v>32</v>
      </c>
      <c r="R2064" s="4" t="s">
        <v>32</v>
      </c>
      <c r="S2064" s="4" t="s">
        <v>32</v>
      </c>
      <c r="AG2064" s="4" t="s">
        <v>32</v>
      </c>
      <c r="AH2064" s="4" t="s">
        <v>32</v>
      </c>
      <c r="AJ2064" s="4" t="n">
        <v>14391</v>
      </c>
      <c r="AK2064" s="4" t="s">
        <v>150</v>
      </c>
      <c r="AL2064" s="4" t="n">
        <v>2</v>
      </c>
      <c r="AM2064" s="4" t="s">
        <v>61</v>
      </c>
      <c r="AN2064" s="4" t="s">
        <v>37</v>
      </c>
      <c r="AO2064" s="4" t="s">
        <v>33</v>
      </c>
      <c r="AP2064" s="4" t="n">
        <v>0</v>
      </c>
      <c r="AQ2064" s="4" t="s">
        <v>32</v>
      </c>
    </row>
    <row r="2065" customFormat="false" ht="216.75" hidden="false" customHeight="false" outlineLevel="0" collapsed="false">
      <c r="D2065" s="0" t="s">
        <v>1136</v>
      </c>
      <c r="M2065" s="4" t="s">
        <v>32</v>
      </c>
      <c r="O2065" s="4" t="s">
        <v>32</v>
      </c>
      <c r="P2065" s="4" t="s">
        <v>32</v>
      </c>
      <c r="Q2065" s="4" t="s">
        <v>32</v>
      </c>
      <c r="R2065" s="4" t="s">
        <v>32</v>
      </c>
      <c r="S2065" s="4" t="s">
        <v>32</v>
      </c>
      <c r="AG2065" s="4" t="s">
        <v>32</v>
      </c>
      <c r="AH2065" s="4" t="s">
        <v>32</v>
      </c>
      <c r="AJ2065" s="4" t="n">
        <v>14393</v>
      </c>
      <c r="AK2065" s="4" t="s">
        <v>33</v>
      </c>
      <c r="AL2065" s="4" t="n">
        <v>1</v>
      </c>
      <c r="AM2065" s="4" t="s">
        <v>47</v>
      </c>
      <c r="AN2065" s="4" t="s">
        <v>37</v>
      </c>
      <c r="AP2065" s="4" t="n">
        <v>0</v>
      </c>
      <c r="AQ2065" s="4" t="s">
        <v>32</v>
      </c>
      <c r="AR2065" s="6" t="s">
        <v>1130</v>
      </c>
    </row>
    <row r="2066" customFormat="false" ht="12.75" hidden="false" customHeight="false" outlineLevel="0" collapsed="false">
      <c r="C2066" s="2" t="s">
        <v>1096</v>
      </c>
      <c r="D2066" s="0"/>
      <c r="K2066" s="4" t="s">
        <v>32</v>
      </c>
      <c r="M2066" s="4" t="s">
        <v>32</v>
      </c>
      <c r="O2066" s="4" t="s">
        <v>32</v>
      </c>
      <c r="P2066" s="4" t="s">
        <v>32</v>
      </c>
      <c r="Q2066" s="4" t="s">
        <v>32</v>
      </c>
      <c r="R2066" s="4" t="s">
        <v>32</v>
      </c>
      <c r="S2066" s="4" t="s">
        <v>32</v>
      </c>
      <c r="AG2066" s="4" t="s">
        <v>32</v>
      </c>
      <c r="AH2066" s="4" t="s">
        <v>32</v>
      </c>
      <c r="AJ2066" s="4" t="n">
        <v>14400</v>
      </c>
      <c r="AK2066" s="4" t="s">
        <v>33</v>
      </c>
      <c r="AM2066" s="4" t="s">
        <v>33</v>
      </c>
      <c r="AN2066" s="4" t="s">
        <v>33</v>
      </c>
      <c r="AO2066" s="4" t="s">
        <v>33</v>
      </c>
      <c r="AP2066" s="4" t="s">
        <v>33</v>
      </c>
      <c r="AQ2066" s="4" t="s">
        <v>33</v>
      </c>
    </row>
    <row r="2067" customFormat="false" ht="12.75" hidden="false" customHeight="false" outlineLevel="0" collapsed="false">
      <c r="D2067" s="0" t="s">
        <v>1113</v>
      </c>
      <c r="K2067" s="4" t="s">
        <v>32</v>
      </c>
      <c r="M2067" s="4" t="s">
        <v>32</v>
      </c>
      <c r="O2067" s="4" t="s">
        <v>32</v>
      </c>
      <c r="P2067" s="4" t="s">
        <v>32</v>
      </c>
      <c r="Q2067" s="4" t="s">
        <v>32</v>
      </c>
      <c r="R2067" s="4" t="s">
        <v>32</v>
      </c>
      <c r="S2067" s="4" t="s">
        <v>32</v>
      </c>
      <c r="AJ2067" s="4" t="n">
        <v>14400</v>
      </c>
      <c r="AK2067" s="4" t="s">
        <v>33</v>
      </c>
      <c r="AL2067" s="4" t="n">
        <v>2</v>
      </c>
      <c r="AM2067" s="4" t="s">
        <v>61</v>
      </c>
      <c r="AN2067" s="4" t="s">
        <v>37</v>
      </c>
      <c r="AO2067" s="37"/>
      <c r="AP2067" s="37" t="s">
        <v>1181</v>
      </c>
      <c r="AQ2067" s="4" t="s">
        <v>32</v>
      </c>
      <c r="AR2067" s="36" t="s">
        <v>1115</v>
      </c>
    </row>
    <row r="2068" customFormat="false" ht="12.75" hidden="false" customHeight="false" outlineLevel="0" collapsed="false">
      <c r="D2068" s="0" t="s">
        <v>1116</v>
      </c>
      <c r="K2068" s="4" t="s">
        <v>32</v>
      </c>
      <c r="M2068" s="4" t="s">
        <v>32</v>
      </c>
      <c r="O2068" s="4" t="s">
        <v>32</v>
      </c>
      <c r="P2068" s="4" t="s">
        <v>32</v>
      </c>
      <c r="Q2068" s="4" t="s">
        <v>32</v>
      </c>
      <c r="R2068" s="4" t="s">
        <v>32</v>
      </c>
      <c r="S2068" s="4" t="s">
        <v>32</v>
      </c>
      <c r="AG2068" s="4" t="s">
        <v>32</v>
      </c>
      <c r="AH2068" s="4" t="s">
        <v>32</v>
      </c>
      <c r="AJ2068" s="4" t="n">
        <v>14402</v>
      </c>
      <c r="AK2068" s="4" t="s">
        <v>33</v>
      </c>
      <c r="AL2068" s="4" t="n">
        <v>1</v>
      </c>
      <c r="AM2068" s="4" t="s">
        <v>44</v>
      </c>
      <c r="AN2068" s="4" t="s">
        <v>48</v>
      </c>
      <c r="AP2068" s="41" t="s">
        <v>1182</v>
      </c>
      <c r="AQ2068" s="4" t="s">
        <v>51</v>
      </c>
    </row>
    <row r="2069" customFormat="false" ht="12.75" hidden="false" customHeight="false" outlineLevel="0" collapsed="false">
      <c r="D2069" s="0" t="s">
        <v>1118</v>
      </c>
      <c r="K2069" s="4" t="s">
        <v>32</v>
      </c>
      <c r="M2069" s="4" t="s">
        <v>32</v>
      </c>
      <c r="O2069" s="4" t="s">
        <v>32</v>
      </c>
      <c r="P2069" s="4" t="s">
        <v>32</v>
      </c>
      <c r="Q2069" s="4" t="s">
        <v>32</v>
      </c>
      <c r="R2069" s="4" t="s">
        <v>32</v>
      </c>
      <c r="S2069" s="4" t="s">
        <v>32</v>
      </c>
      <c r="AG2069" s="4" t="s">
        <v>32</v>
      </c>
      <c r="AH2069" s="4" t="s">
        <v>32</v>
      </c>
      <c r="AJ2069" s="4" t="n">
        <v>14403</v>
      </c>
      <c r="AK2069" s="4" t="s">
        <v>33</v>
      </c>
      <c r="AL2069" s="4" t="n">
        <v>1</v>
      </c>
      <c r="AM2069" s="4" t="s">
        <v>44</v>
      </c>
      <c r="AN2069" s="4" t="s">
        <v>48</v>
      </c>
      <c r="AP2069" s="4" t="s">
        <v>99</v>
      </c>
      <c r="AQ2069" s="4" t="s">
        <v>51</v>
      </c>
    </row>
    <row r="2070" customFormat="false" ht="12.75" hidden="false" customHeight="false" outlineLevel="0" collapsed="false">
      <c r="D2070" s="0" t="s">
        <v>1120</v>
      </c>
      <c r="K2070" s="4" t="s">
        <v>32</v>
      </c>
      <c r="M2070" s="4" t="s">
        <v>32</v>
      </c>
      <c r="O2070" s="4" t="s">
        <v>32</v>
      </c>
      <c r="P2070" s="4" t="s">
        <v>32</v>
      </c>
      <c r="Q2070" s="4" t="s">
        <v>32</v>
      </c>
      <c r="R2070" s="4" t="s">
        <v>32</v>
      </c>
      <c r="S2070" s="4" t="s">
        <v>32</v>
      </c>
      <c r="AG2070" s="4" t="s">
        <v>32</v>
      </c>
      <c r="AH2070" s="4" t="s">
        <v>32</v>
      </c>
      <c r="AJ2070" s="4" t="n">
        <v>14404</v>
      </c>
      <c r="AK2070" s="4" t="s">
        <v>33</v>
      </c>
      <c r="AL2070" s="4" t="n">
        <v>1</v>
      </c>
      <c r="AM2070" s="4" t="s">
        <v>44</v>
      </c>
      <c r="AN2070" s="4" t="s">
        <v>48</v>
      </c>
      <c r="AP2070" s="4" t="s">
        <v>99</v>
      </c>
      <c r="AQ2070" s="4" t="s">
        <v>51</v>
      </c>
    </row>
    <row r="2071" customFormat="false" ht="76.5" hidden="false" customHeight="false" outlineLevel="0" collapsed="false">
      <c r="D2071" s="0" t="s">
        <v>1122</v>
      </c>
      <c r="K2071" s="4" t="s">
        <v>32</v>
      </c>
      <c r="M2071" s="4" t="s">
        <v>32</v>
      </c>
      <c r="O2071" s="4" t="s">
        <v>32</v>
      </c>
      <c r="P2071" s="4" t="s">
        <v>32</v>
      </c>
      <c r="Q2071" s="4" t="s">
        <v>32</v>
      </c>
      <c r="R2071" s="4" t="s">
        <v>32</v>
      </c>
      <c r="S2071" s="4" t="s">
        <v>32</v>
      </c>
      <c r="AG2071" s="4" t="s">
        <v>32</v>
      </c>
      <c r="AH2071" s="4" t="s">
        <v>32</v>
      </c>
      <c r="AJ2071" s="4" t="n">
        <v>14405</v>
      </c>
      <c r="AK2071" s="4" t="s">
        <v>348</v>
      </c>
      <c r="AL2071" s="4" t="n">
        <v>2</v>
      </c>
      <c r="AM2071" s="4" t="s">
        <v>224</v>
      </c>
      <c r="AN2071" s="4" t="s">
        <v>37</v>
      </c>
      <c r="AO2071" s="4" t="s">
        <v>1123</v>
      </c>
      <c r="AP2071" s="4" t="n">
        <v>0</v>
      </c>
      <c r="AQ2071" s="4" t="s">
        <v>32</v>
      </c>
      <c r="AR2071" s="6" t="s">
        <v>1154</v>
      </c>
    </row>
    <row r="2072" customFormat="false" ht="12.75" hidden="false" customHeight="false" outlineLevel="0" collapsed="false">
      <c r="D2072" s="0" t="s">
        <v>1125</v>
      </c>
      <c r="K2072" s="4" t="s">
        <v>32</v>
      </c>
      <c r="M2072" s="4" t="s">
        <v>32</v>
      </c>
      <c r="O2072" s="4" t="s">
        <v>32</v>
      </c>
      <c r="P2072" s="4" t="s">
        <v>32</v>
      </c>
      <c r="Q2072" s="4" t="s">
        <v>32</v>
      </c>
      <c r="R2072" s="4" t="s">
        <v>32</v>
      </c>
      <c r="S2072" s="4" t="s">
        <v>32</v>
      </c>
      <c r="AG2072" s="4" t="s">
        <v>32</v>
      </c>
      <c r="AH2072" s="4" t="s">
        <v>32</v>
      </c>
      <c r="AJ2072" s="4" t="n">
        <v>14407</v>
      </c>
      <c r="AK2072" s="4" t="s">
        <v>150</v>
      </c>
      <c r="AL2072" s="4" t="n">
        <v>2</v>
      </c>
      <c r="AM2072" s="4" t="s">
        <v>61</v>
      </c>
      <c r="AN2072" s="4" t="s">
        <v>37</v>
      </c>
      <c r="AO2072" s="4" t="s">
        <v>33</v>
      </c>
      <c r="AP2072" s="4" t="n">
        <v>0</v>
      </c>
      <c r="AQ2072" s="4" t="s">
        <v>32</v>
      </c>
    </row>
    <row r="2073" customFormat="false" ht="12.75" hidden="false" customHeight="false" outlineLevel="0" collapsed="false">
      <c r="D2073" s="0" t="s">
        <v>1126</v>
      </c>
      <c r="K2073" s="4" t="s">
        <v>32</v>
      </c>
      <c r="M2073" s="4" t="s">
        <v>32</v>
      </c>
      <c r="O2073" s="4" t="s">
        <v>32</v>
      </c>
      <c r="P2073" s="4" t="s">
        <v>32</v>
      </c>
      <c r="Q2073" s="4" t="s">
        <v>32</v>
      </c>
      <c r="R2073" s="4" t="s">
        <v>32</v>
      </c>
      <c r="S2073" s="4" t="s">
        <v>32</v>
      </c>
      <c r="AG2073" s="4" t="s">
        <v>32</v>
      </c>
      <c r="AH2073" s="4" t="s">
        <v>32</v>
      </c>
      <c r="AJ2073" s="4" t="n">
        <v>14409</v>
      </c>
      <c r="AK2073" s="4" t="s">
        <v>348</v>
      </c>
      <c r="AL2073" s="4" t="n">
        <v>2</v>
      </c>
      <c r="AM2073" s="4" t="s">
        <v>224</v>
      </c>
      <c r="AN2073" s="4" t="s">
        <v>37</v>
      </c>
      <c r="AO2073" s="4" t="s">
        <v>1123</v>
      </c>
      <c r="AP2073" s="4" t="n">
        <v>0</v>
      </c>
      <c r="AQ2073" s="4" t="s">
        <v>32</v>
      </c>
      <c r="AR2073" s="6" t="s">
        <v>1127</v>
      </c>
    </row>
    <row r="2074" customFormat="false" ht="12.75" hidden="false" customHeight="false" outlineLevel="0" collapsed="false">
      <c r="D2074" s="0" t="s">
        <v>1128</v>
      </c>
      <c r="K2074" s="4" t="s">
        <v>32</v>
      </c>
      <c r="M2074" s="4" t="s">
        <v>32</v>
      </c>
      <c r="O2074" s="4" t="s">
        <v>32</v>
      </c>
      <c r="P2074" s="4" t="s">
        <v>32</v>
      </c>
      <c r="Q2074" s="4" t="s">
        <v>32</v>
      </c>
      <c r="R2074" s="4" t="s">
        <v>32</v>
      </c>
      <c r="S2074" s="4" t="s">
        <v>32</v>
      </c>
      <c r="AG2074" s="4" t="s">
        <v>32</v>
      </c>
      <c r="AH2074" s="4" t="s">
        <v>32</v>
      </c>
      <c r="AJ2074" s="4" t="n">
        <v>14411</v>
      </c>
      <c r="AK2074" s="4" t="s">
        <v>150</v>
      </c>
      <c r="AL2074" s="4" t="n">
        <v>2</v>
      </c>
      <c r="AM2074" s="4" t="s">
        <v>61</v>
      </c>
      <c r="AN2074" s="4" t="s">
        <v>37</v>
      </c>
      <c r="AO2074" s="4" t="s">
        <v>33</v>
      </c>
      <c r="AP2074" s="4" t="n">
        <v>0</v>
      </c>
      <c r="AQ2074" s="4" t="s">
        <v>32</v>
      </c>
    </row>
    <row r="2075" customFormat="false" ht="216.75" hidden="false" customHeight="false" outlineLevel="0" collapsed="false">
      <c r="D2075" s="0" t="s">
        <v>1136</v>
      </c>
      <c r="M2075" s="4" t="s">
        <v>32</v>
      </c>
      <c r="O2075" s="4" t="s">
        <v>32</v>
      </c>
      <c r="P2075" s="4" t="s">
        <v>32</v>
      </c>
      <c r="Q2075" s="4" t="s">
        <v>32</v>
      </c>
      <c r="R2075" s="4" t="s">
        <v>32</v>
      </c>
      <c r="S2075" s="4" t="s">
        <v>32</v>
      </c>
      <c r="AG2075" s="4" t="s">
        <v>32</v>
      </c>
      <c r="AH2075" s="4" t="s">
        <v>32</v>
      </c>
      <c r="AJ2075" s="4" t="n">
        <v>14413</v>
      </c>
      <c r="AK2075" s="4" t="s">
        <v>33</v>
      </c>
      <c r="AL2075" s="4" t="n">
        <v>1</v>
      </c>
      <c r="AM2075" s="4" t="s">
        <v>47</v>
      </c>
      <c r="AN2075" s="4" t="s">
        <v>37</v>
      </c>
      <c r="AP2075" s="4" t="n">
        <v>0</v>
      </c>
      <c r="AQ2075" s="4" t="s">
        <v>32</v>
      </c>
      <c r="AR2075" s="6" t="s">
        <v>1130</v>
      </c>
    </row>
    <row r="2076" customFormat="false" ht="12.75" hidden="false" customHeight="false" outlineLevel="0" collapsed="false">
      <c r="C2076" s="2" t="s">
        <v>1097</v>
      </c>
      <c r="D2076" s="0"/>
      <c r="K2076" s="4" t="s">
        <v>32</v>
      </c>
      <c r="M2076" s="4" t="s">
        <v>32</v>
      </c>
      <c r="O2076" s="4" t="s">
        <v>32</v>
      </c>
      <c r="P2076" s="4" t="s">
        <v>32</v>
      </c>
      <c r="Q2076" s="4" t="s">
        <v>32</v>
      </c>
      <c r="R2076" s="4" t="s">
        <v>32</v>
      </c>
      <c r="S2076" s="4" t="s">
        <v>32</v>
      </c>
      <c r="AG2076" s="4" t="s">
        <v>32</v>
      </c>
      <c r="AH2076" s="4" t="s">
        <v>32</v>
      </c>
      <c r="AJ2076" s="4" t="n">
        <v>14420</v>
      </c>
      <c r="AK2076" s="4" t="s">
        <v>33</v>
      </c>
      <c r="AM2076" s="4" t="s">
        <v>33</v>
      </c>
      <c r="AN2076" s="4" t="s">
        <v>33</v>
      </c>
      <c r="AO2076" s="4" t="s">
        <v>33</v>
      </c>
      <c r="AP2076" s="4" t="s">
        <v>33</v>
      </c>
      <c r="AQ2076" s="4" t="s">
        <v>33</v>
      </c>
    </row>
    <row r="2077" customFormat="false" ht="12.75" hidden="false" customHeight="false" outlineLevel="0" collapsed="false">
      <c r="D2077" s="0" t="s">
        <v>1113</v>
      </c>
      <c r="K2077" s="4" t="s">
        <v>32</v>
      </c>
      <c r="M2077" s="4" t="s">
        <v>32</v>
      </c>
      <c r="O2077" s="4" t="s">
        <v>32</v>
      </c>
      <c r="P2077" s="4" t="s">
        <v>32</v>
      </c>
      <c r="Q2077" s="4" t="s">
        <v>32</v>
      </c>
      <c r="R2077" s="4" t="s">
        <v>32</v>
      </c>
      <c r="S2077" s="4" t="s">
        <v>32</v>
      </c>
      <c r="AJ2077" s="4" t="n">
        <v>14420</v>
      </c>
      <c r="AK2077" s="4" t="s">
        <v>33</v>
      </c>
      <c r="AL2077" s="4" t="n">
        <v>2</v>
      </c>
      <c r="AM2077" s="4" t="s">
        <v>61</v>
      </c>
      <c r="AN2077" s="4" t="s">
        <v>37</v>
      </c>
      <c r="AO2077" s="37"/>
      <c r="AP2077" s="37" t="s">
        <v>1183</v>
      </c>
      <c r="AQ2077" s="4" t="s">
        <v>32</v>
      </c>
      <c r="AR2077" s="36" t="s">
        <v>1115</v>
      </c>
    </row>
    <row r="2078" customFormat="false" ht="12.75" hidden="false" customHeight="false" outlineLevel="0" collapsed="false">
      <c r="D2078" s="0" t="s">
        <v>1116</v>
      </c>
      <c r="K2078" s="4" t="s">
        <v>32</v>
      </c>
      <c r="M2078" s="4" t="s">
        <v>32</v>
      </c>
      <c r="O2078" s="4" t="s">
        <v>32</v>
      </c>
      <c r="P2078" s="4" t="s">
        <v>32</v>
      </c>
      <c r="Q2078" s="4" t="s">
        <v>32</v>
      </c>
      <c r="R2078" s="4" t="s">
        <v>32</v>
      </c>
      <c r="S2078" s="4" t="s">
        <v>32</v>
      </c>
      <c r="AG2078" s="4" t="s">
        <v>32</v>
      </c>
      <c r="AH2078" s="4" t="s">
        <v>32</v>
      </c>
      <c r="AJ2078" s="4" t="n">
        <v>14422</v>
      </c>
      <c r="AK2078" s="4" t="s">
        <v>33</v>
      </c>
      <c r="AL2078" s="4" t="n">
        <v>1</v>
      </c>
      <c r="AM2078" s="4" t="s">
        <v>44</v>
      </c>
      <c r="AN2078" s="4" t="s">
        <v>48</v>
      </c>
      <c r="AP2078" s="41" t="s">
        <v>1184</v>
      </c>
      <c r="AQ2078" s="4" t="s">
        <v>51</v>
      </c>
    </row>
    <row r="2079" customFormat="false" ht="12.75" hidden="false" customHeight="false" outlineLevel="0" collapsed="false">
      <c r="D2079" s="0" t="s">
        <v>1118</v>
      </c>
      <c r="K2079" s="4" t="s">
        <v>32</v>
      </c>
      <c r="M2079" s="4" t="s">
        <v>32</v>
      </c>
      <c r="O2079" s="4" t="s">
        <v>32</v>
      </c>
      <c r="P2079" s="4" t="s">
        <v>32</v>
      </c>
      <c r="Q2079" s="4" t="s">
        <v>32</v>
      </c>
      <c r="R2079" s="4" t="s">
        <v>32</v>
      </c>
      <c r="S2079" s="4" t="s">
        <v>32</v>
      </c>
      <c r="AG2079" s="4" t="s">
        <v>32</v>
      </c>
      <c r="AH2079" s="4" t="s">
        <v>32</v>
      </c>
      <c r="AJ2079" s="4" t="n">
        <v>14423</v>
      </c>
      <c r="AK2079" s="4" t="s">
        <v>33</v>
      </c>
      <c r="AL2079" s="4" t="n">
        <v>1</v>
      </c>
      <c r="AM2079" s="4" t="s">
        <v>44</v>
      </c>
      <c r="AN2079" s="4" t="s">
        <v>48</v>
      </c>
      <c r="AP2079" s="4" t="s">
        <v>99</v>
      </c>
      <c r="AQ2079" s="4" t="s">
        <v>51</v>
      </c>
    </row>
    <row r="2080" customFormat="false" ht="12.75" hidden="false" customHeight="false" outlineLevel="0" collapsed="false">
      <c r="D2080" s="0" t="s">
        <v>1120</v>
      </c>
      <c r="K2080" s="4" t="s">
        <v>32</v>
      </c>
      <c r="M2080" s="4" t="s">
        <v>32</v>
      </c>
      <c r="O2080" s="4" t="s">
        <v>32</v>
      </c>
      <c r="P2080" s="4" t="s">
        <v>32</v>
      </c>
      <c r="Q2080" s="4" t="s">
        <v>32</v>
      </c>
      <c r="R2080" s="4" t="s">
        <v>32</v>
      </c>
      <c r="S2080" s="4" t="s">
        <v>32</v>
      </c>
      <c r="AG2080" s="4" t="s">
        <v>32</v>
      </c>
      <c r="AH2080" s="4" t="s">
        <v>32</v>
      </c>
      <c r="AJ2080" s="4" t="n">
        <v>14424</v>
      </c>
      <c r="AK2080" s="4" t="s">
        <v>33</v>
      </c>
      <c r="AL2080" s="4" t="n">
        <v>1</v>
      </c>
      <c r="AM2080" s="4" t="s">
        <v>44</v>
      </c>
      <c r="AN2080" s="4" t="s">
        <v>48</v>
      </c>
      <c r="AP2080" s="4" t="s">
        <v>99</v>
      </c>
      <c r="AQ2080" s="4" t="s">
        <v>51</v>
      </c>
    </row>
    <row r="2081" customFormat="false" ht="76.5" hidden="false" customHeight="false" outlineLevel="0" collapsed="false">
      <c r="D2081" s="0" t="s">
        <v>1122</v>
      </c>
      <c r="K2081" s="4" t="s">
        <v>32</v>
      </c>
      <c r="M2081" s="4" t="s">
        <v>32</v>
      </c>
      <c r="O2081" s="4" t="s">
        <v>32</v>
      </c>
      <c r="P2081" s="4" t="s">
        <v>32</v>
      </c>
      <c r="Q2081" s="4" t="s">
        <v>32</v>
      </c>
      <c r="R2081" s="4" t="s">
        <v>32</v>
      </c>
      <c r="S2081" s="4" t="s">
        <v>32</v>
      </c>
      <c r="AG2081" s="4" t="s">
        <v>32</v>
      </c>
      <c r="AH2081" s="4" t="s">
        <v>32</v>
      </c>
      <c r="AJ2081" s="4" t="n">
        <v>14425</v>
      </c>
      <c r="AK2081" s="4" t="s">
        <v>353</v>
      </c>
      <c r="AL2081" s="4" t="n">
        <v>2</v>
      </c>
      <c r="AM2081" s="4" t="s">
        <v>224</v>
      </c>
      <c r="AN2081" s="4" t="s">
        <v>37</v>
      </c>
      <c r="AO2081" s="4" t="s">
        <v>1123</v>
      </c>
      <c r="AP2081" s="4" t="n">
        <v>0</v>
      </c>
      <c r="AQ2081" s="4" t="s">
        <v>32</v>
      </c>
      <c r="AR2081" s="6" t="s">
        <v>1154</v>
      </c>
    </row>
    <row r="2082" customFormat="false" ht="12.75" hidden="false" customHeight="false" outlineLevel="0" collapsed="false">
      <c r="D2082" s="0" t="s">
        <v>1125</v>
      </c>
      <c r="K2082" s="4" t="s">
        <v>32</v>
      </c>
      <c r="M2082" s="4" t="s">
        <v>32</v>
      </c>
      <c r="O2082" s="4" t="s">
        <v>32</v>
      </c>
      <c r="P2082" s="4" t="s">
        <v>32</v>
      </c>
      <c r="Q2082" s="4" t="s">
        <v>32</v>
      </c>
      <c r="R2082" s="4" t="s">
        <v>32</v>
      </c>
      <c r="S2082" s="4" t="s">
        <v>32</v>
      </c>
      <c r="AG2082" s="4" t="s">
        <v>32</v>
      </c>
      <c r="AH2082" s="4" t="s">
        <v>32</v>
      </c>
      <c r="AJ2082" s="4" t="n">
        <v>14427</v>
      </c>
      <c r="AK2082" s="4" t="s">
        <v>150</v>
      </c>
      <c r="AL2082" s="4" t="n">
        <v>2</v>
      </c>
      <c r="AM2082" s="4" t="s">
        <v>61</v>
      </c>
      <c r="AN2082" s="4" t="s">
        <v>37</v>
      </c>
      <c r="AO2082" s="4" t="s">
        <v>33</v>
      </c>
      <c r="AP2082" s="4" t="n">
        <v>0</v>
      </c>
      <c r="AQ2082" s="4" t="s">
        <v>32</v>
      </c>
    </row>
    <row r="2083" customFormat="false" ht="12.75" hidden="false" customHeight="false" outlineLevel="0" collapsed="false">
      <c r="D2083" s="0" t="s">
        <v>1126</v>
      </c>
      <c r="K2083" s="4" t="s">
        <v>32</v>
      </c>
      <c r="M2083" s="4" t="s">
        <v>32</v>
      </c>
      <c r="O2083" s="4" t="s">
        <v>32</v>
      </c>
      <c r="P2083" s="4" t="s">
        <v>32</v>
      </c>
      <c r="Q2083" s="4" t="s">
        <v>32</v>
      </c>
      <c r="R2083" s="4" t="s">
        <v>32</v>
      </c>
      <c r="S2083" s="4" t="s">
        <v>32</v>
      </c>
      <c r="AG2083" s="4" t="s">
        <v>32</v>
      </c>
      <c r="AH2083" s="4" t="s">
        <v>32</v>
      </c>
      <c r="AJ2083" s="4" t="n">
        <v>14429</v>
      </c>
      <c r="AK2083" s="4" t="s">
        <v>353</v>
      </c>
      <c r="AL2083" s="4" t="n">
        <v>2</v>
      </c>
      <c r="AM2083" s="4" t="s">
        <v>224</v>
      </c>
      <c r="AN2083" s="4" t="s">
        <v>37</v>
      </c>
      <c r="AO2083" s="4" t="s">
        <v>1123</v>
      </c>
      <c r="AP2083" s="4" t="n">
        <v>0</v>
      </c>
      <c r="AQ2083" s="4" t="s">
        <v>32</v>
      </c>
      <c r="AR2083" s="6" t="s">
        <v>1127</v>
      </c>
    </row>
    <row r="2084" customFormat="false" ht="12.75" hidden="false" customHeight="false" outlineLevel="0" collapsed="false">
      <c r="D2084" s="0" t="s">
        <v>1128</v>
      </c>
      <c r="K2084" s="4" t="s">
        <v>32</v>
      </c>
      <c r="M2084" s="4" t="s">
        <v>32</v>
      </c>
      <c r="O2084" s="4" t="s">
        <v>32</v>
      </c>
      <c r="P2084" s="4" t="s">
        <v>32</v>
      </c>
      <c r="Q2084" s="4" t="s">
        <v>32</v>
      </c>
      <c r="R2084" s="4" t="s">
        <v>32</v>
      </c>
      <c r="S2084" s="4" t="s">
        <v>32</v>
      </c>
      <c r="AG2084" s="4" t="s">
        <v>32</v>
      </c>
      <c r="AH2084" s="4" t="s">
        <v>32</v>
      </c>
      <c r="AJ2084" s="4" t="n">
        <v>14431</v>
      </c>
      <c r="AK2084" s="4" t="s">
        <v>150</v>
      </c>
      <c r="AL2084" s="4" t="n">
        <v>2</v>
      </c>
      <c r="AM2084" s="4" t="s">
        <v>61</v>
      </c>
      <c r="AN2084" s="4" t="s">
        <v>37</v>
      </c>
      <c r="AO2084" s="4" t="s">
        <v>33</v>
      </c>
      <c r="AP2084" s="4" t="n">
        <v>0</v>
      </c>
      <c r="AQ2084" s="4" t="s">
        <v>32</v>
      </c>
    </row>
    <row r="2085" customFormat="false" ht="216.75" hidden="false" customHeight="false" outlineLevel="0" collapsed="false">
      <c r="D2085" s="0" t="s">
        <v>1136</v>
      </c>
      <c r="M2085" s="4" t="s">
        <v>32</v>
      </c>
      <c r="O2085" s="4" t="s">
        <v>32</v>
      </c>
      <c r="P2085" s="4" t="s">
        <v>32</v>
      </c>
      <c r="Q2085" s="4" t="s">
        <v>32</v>
      </c>
      <c r="R2085" s="4" t="s">
        <v>32</v>
      </c>
      <c r="S2085" s="4" t="s">
        <v>32</v>
      </c>
      <c r="AG2085" s="4" t="s">
        <v>32</v>
      </c>
      <c r="AH2085" s="4" t="s">
        <v>32</v>
      </c>
      <c r="AJ2085" s="4" t="n">
        <v>14433</v>
      </c>
      <c r="AK2085" s="4" t="s">
        <v>33</v>
      </c>
      <c r="AL2085" s="4" t="n">
        <v>1</v>
      </c>
      <c r="AM2085" s="4" t="s">
        <v>47</v>
      </c>
      <c r="AN2085" s="4" t="s">
        <v>37</v>
      </c>
      <c r="AP2085" s="4" t="n">
        <v>0</v>
      </c>
      <c r="AQ2085" s="4" t="s">
        <v>32</v>
      </c>
      <c r="AR2085" s="6" t="s">
        <v>1130</v>
      </c>
    </row>
    <row r="2086" customFormat="false" ht="12.75" hidden="false" customHeight="false" outlineLevel="0" collapsed="false">
      <c r="C2086" s="2" t="s">
        <v>1098</v>
      </c>
      <c r="D2086" s="0"/>
      <c r="K2086" s="4" t="s">
        <v>32</v>
      </c>
      <c r="M2086" s="4" t="s">
        <v>32</v>
      </c>
      <c r="O2086" s="4" t="s">
        <v>32</v>
      </c>
      <c r="P2086" s="4" t="s">
        <v>32</v>
      </c>
      <c r="Q2086" s="4" t="s">
        <v>32</v>
      </c>
      <c r="R2086" s="4" t="s">
        <v>32</v>
      </c>
      <c r="S2086" s="4" t="s">
        <v>32</v>
      </c>
      <c r="AG2086" s="4" t="s">
        <v>32</v>
      </c>
      <c r="AH2086" s="4" t="s">
        <v>32</v>
      </c>
      <c r="AJ2086" s="4" t="n">
        <v>14440</v>
      </c>
      <c r="AK2086" s="4" t="s">
        <v>33</v>
      </c>
      <c r="AM2086" s="4" t="s">
        <v>33</v>
      </c>
      <c r="AN2086" s="4" t="s">
        <v>33</v>
      </c>
      <c r="AO2086" s="4" t="s">
        <v>33</v>
      </c>
      <c r="AP2086" s="4" t="s">
        <v>33</v>
      </c>
      <c r="AQ2086" s="4" t="s">
        <v>33</v>
      </c>
    </row>
    <row r="2087" customFormat="false" ht="12.75" hidden="false" customHeight="false" outlineLevel="0" collapsed="false">
      <c r="D2087" s="0" t="s">
        <v>1113</v>
      </c>
      <c r="K2087" s="4" t="s">
        <v>32</v>
      </c>
      <c r="M2087" s="4" t="s">
        <v>32</v>
      </c>
      <c r="O2087" s="4" t="s">
        <v>32</v>
      </c>
      <c r="P2087" s="4" t="s">
        <v>32</v>
      </c>
      <c r="Q2087" s="4" t="s">
        <v>32</v>
      </c>
      <c r="R2087" s="4" t="s">
        <v>32</v>
      </c>
      <c r="S2087" s="4" t="s">
        <v>32</v>
      </c>
      <c r="AJ2087" s="4" t="n">
        <v>14440</v>
      </c>
      <c r="AK2087" s="4" t="s">
        <v>33</v>
      </c>
      <c r="AL2087" s="4" t="n">
        <v>2</v>
      </c>
      <c r="AM2087" s="4" t="s">
        <v>61</v>
      </c>
      <c r="AN2087" s="4" t="s">
        <v>37</v>
      </c>
      <c r="AO2087" s="37"/>
      <c r="AP2087" s="37" t="s">
        <v>1185</v>
      </c>
      <c r="AQ2087" s="4" t="s">
        <v>32</v>
      </c>
      <c r="AR2087" s="36" t="s">
        <v>1115</v>
      </c>
    </row>
    <row r="2088" customFormat="false" ht="12.75" hidden="false" customHeight="false" outlineLevel="0" collapsed="false">
      <c r="D2088" s="0" t="s">
        <v>1116</v>
      </c>
      <c r="K2088" s="4" t="s">
        <v>32</v>
      </c>
      <c r="M2088" s="4" t="s">
        <v>32</v>
      </c>
      <c r="O2088" s="4" t="s">
        <v>32</v>
      </c>
      <c r="P2088" s="4" t="s">
        <v>32</v>
      </c>
      <c r="Q2088" s="4" t="s">
        <v>32</v>
      </c>
      <c r="R2088" s="4" t="s">
        <v>32</v>
      </c>
      <c r="S2088" s="4" t="s">
        <v>32</v>
      </c>
      <c r="AG2088" s="4" t="s">
        <v>32</v>
      </c>
      <c r="AH2088" s="4" t="s">
        <v>32</v>
      </c>
      <c r="AJ2088" s="4" t="n">
        <v>14442</v>
      </c>
      <c r="AK2088" s="4" t="s">
        <v>33</v>
      </c>
      <c r="AL2088" s="4" t="n">
        <v>1</v>
      </c>
      <c r="AM2088" s="4" t="s">
        <v>44</v>
      </c>
      <c r="AN2088" s="4" t="s">
        <v>48</v>
      </c>
      <c r="AP2088" s="39" t="s">
        <v>1186</v>
      </c>
      <c r="AQ2088" s="4" t="s">
        <v>51</v>
      </c>
    </row>
    <row r="2089" customFormat="false" ht="12.75" hidden="false" customHeight="false" outlineLevel="0" collapsed="false">
      <c r="D2089" s="0" t="s">
        <v>1118</v>
      </c>
      <c r="K2089" s="4" t="s">
        <v>32</v>
      </c>
      <c r="M2089" s="4" t="s">
        <v>32</v>
      </c>
      <c r="O2089" s="4" t="s">
        <v>32</v>
      </c>
      <c r="P2089" s="4" t="s">
        <v>32</v>
      </c>
      <c r="Q2089" s="4" t="s">
        <v>32</v>
      </c>
      <c r="R2089" s="4" t="s">
        <v>32</v>
      </c>
      <c r="S2089" s="4" t="s">
        <v>32</v>
      </c>
      <c r="AG2089" s="4" t="s">
        <v>32</v>
      </c>
      <c r="AH2089" s="4" t="s">
        <v>32</v>
      </c>
      <c r="AJ2089" s="4" t="n">
        <v>14443</v>
      </c>
      <c r="AK2089" s="4" t="s">
        <v>33</v>
      </c>
      <c r="AL2089" s="4" t="n">
        <v>1</v>
      </c>
      <c r="AM2089" s="4" t="s">
        <v>44</v>
      </c>
      <c r="AN2089" s="4" t="s">
        <v>48</v>
      </c>
      <c r="AP2089" s="4" t="s">
        <v>99</v>
      </c>
      <c r="AQ2089" s="4" t="s">
        <v>51</v>
      </c>
    </row>
    <row r="2090" customFormat="false" ht="12.75" hidden="false" customHeight="false" outlineLevel="0" collapsed="false">
      <c r="D2090" s="0" t="s">
        <v>1120</v>
      </c>
      <c r="K2090" s="4" t="s">
        <v>32</v>
      </c>
      <c r="M2090" s="4" t="s">
        <v>32</v>
      </c>
      <c r="O2090" s="4" t="s">
        <v>32</v>
      </c>
      <c r="P2090" s="4" t="s">
        <v>32</v>
      </c>
      <c r="Q2090" s="4" t="s">
        <v>32</v>
      </c>
      <c r="R2090" s="4" t="s">
        <v>32</v>
      </c>
      <c r="S2090" s="4" t="s">
        <v>32</v>
      </c>
      <c r="AG2090" s="4" t="s">
        <v>32</v>
      </c>
      <c r="AH2090" s="4" t="s">
        <v>32</v>
      </c>
      <c r="AJ2090" s="4" t="n">
        <v>14444</v>
      </c>
      <c r="AK2090" s="4" t="s">
        <v>33</v>
      </c>
      <c r="AL2090" s="4" t="n">
        <v>1</v>
      </c>
      <c r="AM2090" s="4" t="s">
        <v>44</v>
      </c>
      <c r="AN2090" s="4" t="s">
        <v>48</v>
      </c>
      <c r="AP2090" s="4" t="s">
        <v>99</v>
      </c>
      <c r="AQ2090" s="4" t="s">
        <v>51</v>
      </c>
    </row>
    <row r="2091" customFormat="false" ht="76.5" hidden="false" customHeight="false" outlineLevel="0" collapsed="false">
      <c r="D2091" s="0" t="s">
        <v>1122</v>
      </c>
      <c r="K2091" s="4" t="s">
        <v>32</v>
      </c>
      <c r="M2091" s="4" t="s">
        <v>32</v>
      </c>
      <c r="O2091" s="4" t="s">
        <v>32</v>
      </c>
      <c r="P2091" s="4" t="s">
        <v>32</v>
      </c>
      <c r="Q2091" s="4" t="s">
        <v>32</v>
      </c>
      <c r="R2091" s="4" t="s">
        <v>32</v>
      </c>
      <c r="S2091" s="4" t="s">
        <v>32</v>
      </c>
      <c r="AG2091" s="4" t="s">
        <v>32</v>
      </c>
      <c r="AH2091" s="4" t="s">
        <v>32</v>
      </c>
      <c r="AJ2091" s="4" t="n">
        <v>14445</v>
      </c>
      <c r="AK2091" s="4" t="s">
        <v>353</v>
      </c>
      <c r="AL2091" s="4" t="n">
        <v>2</v>
      </c>
      <c r="AM2091" s="4" t="s">
        <v>224</v>
      </c>
      <c r="AN2091" s="4" t="s">
        <v>37</v>
      </c>
      <c r="AO2091" s="4" t="s">
        <v>1123</v>
      </c>
      <c r="AP2091" s="4" t="n">
        <v>0</v>
      </c>
      <c r="AQ2091" s="4" t="s">
        <v>32</v>
      </c>
      <c r="AR2091" s="6" t="s">
        <v>1154</v>
      </c>
    </row>
    <row r="2092" customFormat="false" ht="12.75" hidden="false" customHeight="false" outlineLevel="0" collapsed="false">
      <c r="D2092" s="0" t="s">
        <v>1125</v>
      </c>
      <c r="K2092" s="4" t="s">
        <v>32</v>
      </c>
      <c r="M2092" s="4" t="s">
        <v>32</v>
      </c>
      <c r="O2092" s="4" t="s">
        <v>32</v>
      </c>
      <c r="P2092" s="4" t="s">
        <v>32</v>
      </c>
      <c r="Q2092" s="4" t="s">
        <v>32</v>
      </c>
      <c r="R2092" s="4" t="s">
        <v>32</v>
      </c>
      <c r="S2092" s="4" t="s">
        <v>32</v>
      </c>
      <c r="AG2092" s="4" t="s">
        <v>32</v>
      </c>
      <c r="AH2092" s="4" t="s">
        <v>32</v>
      </c>
      <c r="AJ2092" s="4" t="n">
        <v>14447</v>
      </c>
      <c r="AK2092" s="4" t="s">
        <v>150</v>
      </c>
      <c r="AL2092" s="4" t="n">
        <v>2</v>
      </c>
      <c r="AM2092" s="4" t="s">
        <v>61</v>
      </c>
      <c r="AN2092" s="4" t="s">
        <v>37</v>
      </c>
      <c r="AO2092" s="4" t="s">
        <v>33</v>
      </c>
      <c r="AP2092" s="4" t="n">
        <v>0</v>
      </c>
      <c r="AQ2092" s="4" t="s">
        <v>32</v>
      </c>
    </row>
    <row r="2093" customFormat="false" ht="12.75" hidden="false" customHeight="false" outlineLevel="0" collapsed="false">
      <c r="D2093" s="0" t="s">
        <v>1126</v>
      </c>
      <c r="K2093" s="4" t="s">
        <v>32</v>
      </c>
      <c r="M2093" s="4" t="s">
        <v>32</v>
      </c>
      <c r="O2093" s="4" t="s">
        <v>32</v>
      </c>
      <c r="P2093" s="4" t="s">
        <v>32</v>
      </c>
      <c r="Q2093" s="4" t="s">
        <v>32</v>
      </c>
      <c r="R2093" s="4" t="s">
        <v>32</v>
      </c>
      <c r="S2093" s="4" t="s">
        <v>32</v>
      </c>
      <c r="AG2093" s="4" t="s">
        <v>32</v>
      </c>
      <c r="AH2093" s="4" t="s">
        <v>32</v>
      </c>
      <c r="AJ2093" s="4" t="n">
        <v>14449</v>
      </c>
      <c r="AK2093" s="4" t="s">
        <v>353</v>
      </c>
      <c r="AL2093" s="4" t="n">
        <v>2</v>
      </c>
      <c r="AM2093" s="4" t="s">
        <v>224</v>
      </c>
      <c r="AN2093" s="4" t="s">
        <v>37</v>
      </c>
      <c r="AO2093" s="4" t="s">
        <v>1123</v>
      </c>
      <c r="AP2093" s="4" t="n">
        <v>0</v>
      </c>
      <c r="AQ2093" s="4" t="s">
        <v>32</v>
      </c>
      <c r="AR2093" s="6" t="s">
        <v>1127</v>
      </c>
    </row>
    <row r="2094" customFormat="false" ht="12.75" hidden="false" customHeight="false" outlineLevel="0" collapsed="false">
      <c r="D2094" s="0" t="s">
        <v>1128</v>
      </c>
      <c r="K2094" s="4" t="s">
        <v>32</v>
      </c>
      <c r="M2094" s="4" t="s">
        <v>32</v>
      </c>
      <c r="O2094" s="4" t="s">
        <v>32</v>
      </c>
      <c r="P2094" s="4" t="s">
        <v>32</v>
      </c>
      <c r="Q2094" s="4" t="s">
        <v>32</v>
      </c>
      <c r="R2094" s="4" t="s">
        <v>32</v>
      </c>
      <c r="S2094" s="4" t="s">
        <v>32</v>
      </c>
      <c r="AG2094" s="4" t="s">
        <v>32</v>
      </c>
      <c r="AH2094" s="4" t="s">
        <v>32</v>
      </c>
      <c r="AJ2094" s="4" t="n">
        <v>14451</v>
      </c>
      <c r="AK2094" s="4" t="s">
        <v>150</v>
      </c>
      <c r="AL2094" s="4" t="n">
        <v>2</v>
      </c>
      <c r="AM2094" s="4" t="s">
        <v>61</v>
      </c>
      <c r="AN2094" s="4" t="s">
        <v>37</v>
      </c>
      <c r="AO2094" s="4" t="s">
        <v>33</v>
      </c>
      <c r="AP2094" s="4" t="n">
        <v>0</v>
      </c>
      <c r="AQ2094" s="4" t="s">
        <v>32</v>
      </c>
    </row>
    <row r="2095" customFormat="false" ht="216.75" hidden="false" customHeight="false" outlineLevel="0" collapsed="false">
      <c r="D2095" s="0" t="s">
        <v>1136</v>
      </c>
      <c r="M2095" s="4" t="s">
        <v>32</v>
      </c>
      <c r="O2095" s="4" t="s">
        <v>32</v>
      </c>
      <c r="P2095" s="4" t="s">
        <v>32</v>
      </c>
      <c r="Q2095" s="4" t="s">
        <v>32</v>
      </c>
      <c r="R2095" s="4" t="s">
        <v>32</v>
      </c>
      <c r="S2095" s="4" t="s">
        <v>32</v>
      </c>
      <c r="AG2095" s="4" t="s">
        <v>32</v>
      </c>
      <c r="AH2095" s="4" t="s">
        <v>32</v>
      </c>
      <c r="AJ2095" s="4" t="n">
        <v>14453</v>
      </c>
      <c r="AK2095" s="4" t="s">
        <v>33</v>
      </c>
      <c r="AL2095" s="4" t="n">
        <v>1</v>
      </c>
      <c r="AM2095" s="4" t="s">
        <v>47</v>
      </c>
      <c r="AN2095" s="4" t="s">
        <v>37</v>
      </c>
      <c r="AP2095" s="4" t="n">
        <v>0</v>
      </c>
      <c r="AQ2095" s="4" t="s">
        <v>32</v>
      </c>
      <c r="AR2095" s="6" t="s">
        <v>1130</v>
      </c>
    </row>
    <row r="2096" customFormat="false" ht="12.75" hidden="false" customHeight="false" outlineLevel="0" collapsed="false">
      <c r="C2096" s="2" t="s">
        <v>1099</v>
      </c>
      <c r="D2096" s="0"/>
      <c r="K2096" s="4" t="s">
        <v>32</v>
      </c>
      <c r="M2096" s="4" t="s">
        <v>32</v>
      </c>
      <c r="O2096" s="4" t="s">
        <v>32</v>
      </c>
      <c r="P2096" s="4" t="s">
        <v>32</v>
      </c>
      <c r="Q2096" s="4" t="s">
        <v>32</v>
      </c>
      <c r="R2096" s="4" t="s">
        <v>32</v>
      </c>
      <c r="S2096" s="4" t="s">
        <v>32</v>
      </c>
      <c r="AG2096" s="4" t="s">
        <v>32</v>
      </c>
      <c r="AH2096" s="4" t="s">
        <v>32</v>
      </c>
      <c r="AJ2096" s="4" t="n">
        <v>14460</v>
      </c>
      <c r="AK2096" s="4" t="s">
        <v>33</v>
      </c>
      <c r="AM2096" s="4" t="s">
        <v>33</v>
      </c>
      <c r="AN2096" s="4" t="s">
        <v>33</v>
      </c>
      <c r="AO2096" s="4" t="s">
        <v>33</v>
      </c>
      <c r="AP2096" s="4" t="s">
        <v>33</v>
      </c>
      <c r="AQ2096" s="4" t="s">
        <v>33</v>
      </c>
    </row>
    <row r="2097" customFormat="false" ht="12.75" hidden="false" customHeight="false" outlineLevel="0" collapsed="false">
      <c r="D2097" s="0" t="s">
        <v>1113</v>
      </c>
      <c r="K2097" s="4" t="s">
        <v>32</v>
      </c>
      <c r="M2097" s="4" t="s">
        <v>32</v>
      </c>
      <c r="O2097" s="4" t="s">
        <v>32</v>
      </c>
      <c r="P2097" s="4" t="s">
        <v>32</v>
      </c>
      <c r="Q2097" s="4" t="s">
        <v>32</v>
      </c>
      <c r="R2097" s="4" t="s">
        <v>32</v>
      </c>
      <c r="S2097" s="4" t="s">
        <v>32</v>
      </c>
      <c r="AJ2097" s="4" t="n">
        <v>14460</v>
      </c>
      <c r="AK2097" s="4" t="s">
        <v>33</v>
      </c>
      <c r="AL2097" s="4" t="n">
        <v>2</v>
      </c>
      <c r="AM2097" s="4" t="s">
        <v>61</v>
      </c>
      <c r="AN2097" s="4" t="s">
        <v>37</v>
      </c>
      <c r="AO2097" s="37"/>
      <c r="AP2097" s="35" t="s">
        <v>1187</v>
      </c>
      <c r="AQ2097" s="4" t="s">
        <v>32</v>
      </c>
      <c r="AR2097" s="36" t="s">
        <v>1115</v>
      </c>
    </row>
    <row r="2098" customFormat="false" ht="12.75" hidden="false" customHeight="false" outlineLevel="0" collapsed="false">
      <c r="D2098" s="0" t="s">
        <v>1116</v>
      </c>
      <c r="K2098" s="4" t="s">
        <v>32</v>
      </c>
      <c r="M2098" s="4" t="s">
        <v>32</v>
      </c>
      <c r="O2098" s="4" t="s">
        <v>32</v>
      </c>
      <c r="P2098" s="4" t="s">
        <v>32</v>
      </c>
      <c r="Q2098" s="4" t="s">
        <v>32</v>
      </c>
      <c r="R2098" s="4" t="s">
        <v>32</v>
      </c>
      <c r="S2098" s="4" t="s">
        <v>32</v>
      </c>
      <c r="AG2098" s="4" t="s">
        <v>32</v>
      </c>
      <c r="AH2098" s="4" t="s">
        <v>32</v>
      </c>
      <c r="AJ2098" s="4" t="n">
        <v>14462</v>
      </c>
      <c r="AK2098" s="4" t="s">
        <v>33</v>
      </c>
      <c r="AL2098" s="4" t="n">
        <v>1</v>
      </c>
      <c r="AM2098" s="4" t="s">
        <v>44</v>
      </c>
      <c r="AN2098" s="4" t="s">
        <v>48</v>
      </c>
      <c r="AP2098" s="41" t="s">
        <v>1188</v>
      </c>
      <c r="AQ2098" s="4" t="s">
        <v>51</v>
      </c>
    </row>
    <row r="2099" customFormat="false" ht="12.75" hidden="false" customHeight="false" outlineLevel="0" collapsed="false">
      <c r="D2099" s="0" t="s">
        <v>1118</v>
      </c>
      <c r="K2099" s="4" t="s">
        <v>32</v>
      </c>
      <c r="M2099" s="4" t="s">
        <v>32</v>
      </c>
      <c r="O2099" s="4" t="s">
        <v>32</v>
      </c>
      <c r="P2099" s="4" t="s">
        <v>32</v>
      </c>
      <c r="Q2099" s="4" t="s">
        <v>32</v>
      </c>
      <c r="R2099" s="4" t="s">
        <v>32</v>
      </c>
      <c r="S2099" s="4" t="s">
        <v>32</v>
      </c>
      <c r="AG2099" s="4" t="s">
        <v>32</v>
      </c>
      <c r="AH2099" s="4" t="s">
        <v>32</v>
      </c>
      <c r="AJ2099" s="4" t="n">
        <v>14463</v>
      </c>
      <c r="AK2099" s="4" t="s">
        <v>33</v>
      </c>
      <c r="AL2099" s="4" t="n">
        <v>1</v>
      </c>
      <c r="AM2099" s="4" t="s">
        <v>44</v>
      </c>
      <c r="AN2099" s="4" t="s">
        <v>48</v>
      </c>
      <c r="AP2099" s="4" t="s">
        <v>99</v>
      </c>
      <c r="AQ2099" s="4" t="s">
        <v>51</v>
      </c>
    </row>
    <row r="2100" customFormat="false" ht="12.75" hidden="false" customHeight="false" outlineLevel="0" collapsed="false">
      <c r="D2100" s="0" t="s">
        <v>1120</v>
      </c>
      <c r="K2100" s="4" t="s">
        <v>32</v>
      </c>
      <c r="M2100" s="4" t="s">
        <v>32</v>
      </c>
      <c r="O2100" s="4" t="s">
        <v>32</v>
      </c>
      <c r="P2100" s="4" t="s">
        <v>32</v>
      </c>
      <c r="Q2100" s="4" t="s">
        <v>32</v>
      </c>
      <c r="R2100" s="4" t="s">
        <v>32</v>
      </c>
      <c r="S2100" s="4" t="s">
        <v>32</v>
      </c>
      <c r="AG2100" s="4" t="s">
        <v>32</v>
      </c>
      <c r="AH2100" s="4" t="s">
        <v>32</v>
      </c>
      <c r="AJ2100" s="4" t="n">
        <v>14464</v>
      </c>
      <c r="AK2100" s="4" t="s">
        <v>33</v>
      </c>
      <c r="AL2100" s="4" t="n">
        <v>1</v>
      </c>
      <c r="AM2100" s="4" t="s">
        <v>44</v>
      </c>
      <c r="AN2100" s="4" t="s">
        <v>48</v>
      </c>
      <c r="AP2100" s="4" t="s">
        <v>99</v>
      </c>
      <c r="AQ2100" s="4" t="s">
        <v>51</v>
      </c>
    </row>
    <row r="2101" customFormat="false" ht="76.5" hidden="false" customHeight="false" outlineLevel="0" collapsed="false">
      <c r="D2101" s="0" t="s">
        <v>1122</v>
      </c>
      <c r="K2101" s="4" t="s">
        <v>32</v>
      </c>
      <c r="M2101" s="4" t="s">
        <v>32</v>
      </c>
      <c r="O2101" s="4" t="s">
        <v>32</v>
      </c>
      <c r="P2101" s="4" t="s">
        <v>32</v>
      </c>
      <c r="Q2101" s="4" t="s">
        <v>32</v>
      </c>
      <c r="R2101" s="4" t="s">
        <v>32</v>
      </c>
      <c r="S2101" s="4" t="s">
        <v>32</v>
      </c>
      <c r="AG2101" s="4" t="s">
        <v>32</v>
      </c>
      <c r="AH2101" s="4" t="s">
        <v>32</v>
      </c>
      <c r="AJ2101" s="4" t="n">
        <v>14465</v>
      </c>
      <c r="AK2101" s="4" t="s">
        <v>353</v>
      </c>
      <c r="AL2101" s="4" t="n">
        <v>2</v>
      </c>
      <c r="AM2101" s="4" t="s">
        <v>224</v>
      </c>
      <c r="AN2101" s="4" t="s">
        <v>37</v>
      </c>
      <c r="AO2101" s="4" t="s">
        <v>1123</v>
      </c>
      <c r="AP2101" s="4" t="n">
        <v>0</v>
      </c>
      <c r="AQ2101" s="4" t="s">
        <v>32</v>
      </c>
      <c r="AR2101" s="6" t="s">
        <v>1154</v>
      </c>
    </row>
    <row r="2102" customFormat="false" ht="12.75" hidden="false" customHeight="false" outlineLevel="0" collapsed="false">
      <c r="D2102" s="0" t="s">
        <v>1125</v>
      </c>
      <c r="K2102" s="4" t="s">
        <v>32</v>
      </c>
      <c r="M2102" s="4" t="s">
        <v>32</v>
      </c>
      <c r="O2102" s="4" t="s">
        <v>32</v>
      </c>
      <c r="P2102" s="4" t="s">
        <v>32</v>
      </c>
      <c r="Q2102" s="4" t="s">
        <v>32</v>
      </c>
      <c r="R2102" s="4" t="s">
        <v>32</v>
      </c>
      <c r="S2102" s="4" t="s">
        <v>32</v>
      </c>
      <c r="AG2102" s="4" t="s">
        <v>32</v>
      </c>
      <c r="AH2102" s="4" t="s">
        <v>32</v>
      </c>
      <c r="AJ2102" s="4" t="n">
        <v>14467</v>
      </c>
      <c r="AK2102" s="4" t="s">
        <v>150</v>
      </c>
      <c r="AL2102" s="4" t="n">
        <v>2</v>
      </c>
      <c r="AM2102" s="4" t="s">
        <v>61</v>
      </c>
      <c r="AN2102" s="4" t="s">
        <v>37</v>
      </c>
      <c r="AO2102" s="4" t="s">
        <v>33</v>
      </c>
      <c r="AP2102" s="4" t="n">
        <v>0</v>
      </c>
      <c r="AQ2102" s="4" t="s">
        <v>32</v>
      </c>
    </row>
    <row r="2103" customFormat="false" ht="12.75" hidden="false" customHeight="false" outlineLevel="0" collapsed="false">
      <c r="D2103" s="0" t="s">
        <v>1126</v>
      </c>
      <c r="K2103" s="4" t="s">
        <v>32</v>
      </c>
      <c r="M2103" s="4" t="s">
        <v>32</v>
      </c>
      <c r="O2103" s="4" t="s">
        <v>32</v>
      </c>
      <c r="P2103" s="4" t="s">
        <v>32</v>
      </c>
      <c r="Q2103" s="4" t="s">
        <v>32</v>
      </c>
      <c r="R2103" s="4" t="s">
        <v>32</v>
      </c>
      <c r="S2103" s="4" t="s">
        <v>32</v>
      </c>
      <c r="AG2103" s="4" t="s">
        <v>32</v>
      </c>
      <c r="AH2103" s="4" t="s">
        <v>32</v>
      </c>
      <c r="AJ2103" s="4" t="n">
        <v>14469</v>
      </c>
      <c r="AK2103" s="4" t="s">
        <v>353</v>
      </c>
      <c r="AL2103" s="4" t="n">
        <v>2</v>
      </c>
      <c r="AM2103" s="4" t="s">
        <v>224</v>
      </c>
      <c r="AN2103" s="4" t="s">
        <v>37</v>
      </c>
      <c r="AO2103" s="4" t="s">
        <v>1123</v>
      </c>
      <c r="AP2103" s="4" t="n">
        <v>0</v>
      </c>
      <c r="AQ2103" s="4" t="s">
        <v>32</v>
      </c>
      <c r="AR2103" s="6" t="s">
        <v>1127</v>
      </c>
    </row>
    <row r="2104" customFormat="false" ht="12.75" hidden="false" customHeight="false" outlineLevel="0" collapsed="false">
      <c r="D2104" s="0" t="s">
        <v>1128</v>
      </c>
      <c r="K2104" s="4" t="s">
        <v>32</v>
      </c>
      <c r="M2104" s="4" t="s">
        <v>32</v>
      </c>
      <c r="O2104" s="4" t="s">
        <v>32</v>
      </c>
      <c r="P2104" s="4" t="s">
        <v>32</v>
      </c>
      <c r="Q2104" s="4" t="s">
        <v>32</v>
      </c>
      <c r="R2104" s="4" t="s">
        <v>32</v>
      </c>
      <c r="S2104" s="4" t="s">
        <v>32</v>
      </c>
      <c r="AG2104" s="4" t="s">
        <v>32</v>
      </c>
      <c r="AH2104" s="4" t="s">
        <v>32</v>
      </c>
      <c r="AJ2104" s="4" t="n">
        <v>14471</v>
      </c>
      <c r="AK2104" s="4" t="s">
        <v>150</v>
      </c>
      <c r="AL2104" s="4" t="n">
        <v>2</v>
      </c>
      <c r="AM2104" s="4" t="s">
        <v>61</v>
      </c>
      <c r="AN2104" s="4" t="s">
        <v>37</v>
      </c>
      <c r="AO2104" s="4" t="s">
        <v>33</v>
      </c>
      <c r="AP2104" s="4" t="n">
        <v>0</v>
      </c>
      <c r="AQ2104" s="4" t="s">
        <v>32</v>
      </c>
    </row>
    <row r="2105" customFormat="false" ht="216.75" hidden="false" customHeight="false" outlineLevel="0" collapsed="false">
      <c r="D2105" s="0" t="s">
        <v>1136</v>
      </c>
      <c r="M2105" s="4" t="s">
        <v>32</v>
      </c>
      <c r="O2105" s="4" t="s">
        <v>32</v>
      </c>
      <c r="P2105" s="4" t="s">
        <v>32</v>
      </c>
      <c r="Q2105" s="4" t="s">
        <v>32</v>
      </c>
      <c r="R2105" s="4" t="s">
        <v>32</v>
      </c>
      <c r="S2105" s="4" t="s">
        <v>32</v>
      </c>
      <c r="AG2105" s="4" t="s">
        <v>32</v>
      </c>
      <c r="AH2105" s="4" t="s">
        <v>32</v>
      </c>
      <c r="AJ2105" s="4" t="n">
        <v>14473</v>
      </c>
      <c r="AK2105" s="4" t="s">
        <v>33</v>
      </c>
      <c r="AL2105" s="4" t="n">
        <v>1</v>
      </c>
      <c r="AM2105" s="4" t="s">
        <v>47</v>
      </c>
      <c r="AN2105" s="4" t="s">
        <v>37</v>
      </c>
      <c r="AP2105" s="4" t="n">
        <v>0</v>
      </c>
      <c r="AQ2105" s="4" t="s">
        <v>32</v>
      </c>
      <c r="AR2105" s="6" t="s">
        <v>1130</v>
      </c>
    </row>
    <row r="2106" customFormat="false" ht="12.75" hidden="false" customHeight="false" outlineLevel="0" collapsed="false">
      <c r="C2106" s="2" t="s">
        <v>1100</v>
      </c>
      <c r="D2106" s="0"/>
      <c r="K2106" s="4" t="s">
        <v>32</v>
      </c>
      <c r="M2106" s="4" t="s">
        <v>32</v>
      </c>
      <c r="O2106" s="4" t="s">
        <v>32</v>
      </c>
      <c r="P2106" s="4" t="s">
        <v>32</v>
      </c>
      <c r="Q2106" s="4" t="s">
        <v>32</v>
      </c>
      <c r="R2106" s="4" t="s">
        <v>32</v>
      </c>
      <c r="S2106" s="4" t="s">
        <v>32</v>
      </c>
      <c r="AG2106" s="4" t="s">
        <v>32</v>
      </c>
      <c r="AH2106" s="4" t="s">
        <v>32</v>
      </c>
      <c r="AJ2106" s="4" t="n">
        <v>14480</v>
      </c>
      <c r="AK2106" s="4" t="s">
        <v>33</v>
      </c>
      <c r="AM2106" s="4" t="s">
        <v>33</v>
      </c>
      <c r="AN2106" s="4" t="s">
        <v>33</v>
      </c>
      <c r="AO2106" s="4" t="s">
        <v>33</v>
      </c>
      <c r="AP2106" s="4" t="s">
        <v>33</v>
      </c>
      <c r="AQ2106" s="4" t="s">
        <v>33</v>
      </c>
    </row>
    <row r="2107" customFormat="false" ht="12.75" hidden="false" customHeight="false" outlineLevel="0" collapsed="false">
      <c r="D2107" s="0" t="s">
        <v>1113</v>
      </c>
      <c r="K2107" s="4" t="s">
        <v>32</v>
      </c>
      <c r="M2107" s="4" t="s">
        <v>32</v>
      </c>
      <c r="O2107" s="4" t="s">
        <v>32</v>
      </c>
      <c r="P2107" s="4" t="s">
        <v>32</v>
      </c>
      <c r="Q2107" s="4" t="s">
        <v>32</v>
      </c>
      <c r="R2107" s="4" t="s">
        <v>32</v>
      </c>
      <c r="S2107" s="4" t="s">
        <v>32</v>
      </c>
      <c r="AJ2107" s="4" t="n">
        <v>14480</v>
      </c>
      <c r="AK2107" s="4" t="s">
        <v>33</v>
      </c>
      <c r="AL2107" s="4" t="n">
        <v>2</v>
      </c>
      <c r="AM2107" s="4" t="s">
        <v>61</v>
      </c>
      <c r="AN2107" s="4" t="s">
        <v>37</v>
      </c>
      <c r="AO2107" s="35"/>
      <c r="AP2107" s="35" t="s">
        <v>1189</v>
      </c>
      <c r="AQ2107" s="4" t="s">
        <v>32</v>
      </c>
      <c r="AR2107" s="36" t="s">
        <v>1115</v>
      </c>
    </row>
    <row r="2108" customFormat="false" ht="12.75" hidden="false" customHeight="false" outlineLevel="0" collapsed="false">
      <c r="D2108" s="0" t="s">
        <v>1116</v>
      </c>
      <c r="K2108" s="4" t="s">
        <v>32</v>
      </c>
      <c r="M2108" s="4" t="s">
        <v>32</v>
      </c>
      <c r="O2108" s="4" t="s">
        <v>32</v>
      </c>
      <c r="P2108" s="4" t="s">
        <v>32</v>
      </c>
      <c r="Q2108" s="4" t="s">
        <v>32</v>
      </c>
      <c r="R2108" s="4" t="s">
        <v>32</v>
      </c>
      <c r="S2108" s="4" t="s">
        <v>32</v>
      </c>
      <c r="AG2108" s="4" t="s">
        <v>32</v>
      </c>
      <c r="AH2108" s="4" t="s">
        <v>32</v>
      </c>
      <c r="AJ2108" s="4" t="n">
        <v>14482</v>
      </c>
      <c r="AK2108" s="4" t="s">
        <v>33</v>
      </c>
      <c r="AL2108" s="4" t="n">
        <v>1</v>
      </c>
      <c r="AM2108" s="4" t="s">
        <v>44</v>
      </c>
      <c r="AN2108" s="4" t="s">
        <v>48</v>
      </c>
      <c r="AP2108" s="4" t="s">
        <v>1190</v>
      </c>
      <c r="AQ2108" s="4" t="s">
        <v>51</v>
      </c>
    </row>
    <row r="2109" customFormat="false" ht="12.75" hidden="false" customHeight="false" outlineLevel="0" collapsed="false">
      <c r="D2109" s="0" t="s">
        <v>1118</v>
      </c>
      <c r="K2109" s="4" t="s">
        <v>32</v>
      </c>
      <c r="M2109" s="4" t="s">
        <v>32</v>
      </c>
      <c r="O2109" s="4" t="s">
        <v>32</v>
      </c>
      <c r="P2109" s="4" t="s">
        <v>32</v>
      </c>
      <c r="Q2109" s="4" t="s">
        <v>32</v>
      </c>
      <c r="R2109" s="4" t="s">
        <v>32</v>
      </c>
      <c r="S2109" s="4" t="s">
        <v>32</v>
      </c>
      <c r="AG2109" s="4" t="s">
        <v>32</v>
      </c>
      <c r="AH2109" s="4" t="s">
        <v>32</v>
      </c>
      <c r="AJ2109" s="4" t="n">
        <v>14483</v>
      </c>
      <c r="AK2109" s="4" t="s">
        <v>33</v>
      </c>
      <c r="AL2109" s="4" t="n">
        <v>1</v>
      </c>
      <c r="AM2109" s="4" t="s">
        <v>44</v>
      </c>
      <c r="AN2109" s="4" t="s">
        <v>48</v>
      </c>
      <c r="AP2109" s="4" t="s">
        <v>99</v>
      </c>
      <c r="AQ2109" s="4" t="s">
        <v>51</v>
      </c>
    </row>
    <row r="2110" customFormat="false" ht="12.75" hidden="false" customHeight="false" outlineLevel="0" collapsed="false">
      <c r="D2110" s="0" t="s">
        <v>1120</v>
      </c>
      <c r="K2110" s="4" t="s">
        <v>32</v>
      </c>
      <c r="M2110" s="4" t="s">
        <v>32</v>
      </c>
      <c r="O2110" s="4" t="s">
        <v>32</v>
      </c>
      <c r="P2110" s="4" t="s">
        <v>32</v>
      </c>
      <c r="Q2110" s="4" t="s">
        <v>32</v>
      </c>
      <c r="R2110" s="4" t="s">
        <v>32</v>
      </c>
      <c r="S2110" s="4" t="s">
        <v>32</v>
      </c>
      <c r="AG2110" s="4" t="s">
        <v>32</v>
      </c>
      <c r="AH2110" s="4" t="s">
        <v>32</v>
      </c>
      <c r="AJ2110" s="4" t="n">
        <v>14484</v>
      </c>
      <c r="AK2110" s="4" t="s">
        <v>33</v>
      </c>
      <c r="AL2110" s="4" t="n">
        <v>1</v>
      </c>
      <c r="AM2110" s="4" t="s">
        <v>44</v>
      </c>
      <c r="AN2110" s="4" t="s">
        <v>48</v>
      </c>
      <c r="AP2110" s="4" t="s">
        <v>99</v>
      </c>
      <c r="AQ2110" s="4" t="s">
        <v>51</v>
      </c>
    </row>
    <row r="2111" customFormat="false" ht="12.75" hidden="false" customHeight="false" outlineLevel="0" collapsed="false">
      <c r="D2111" s="0" t="s">
        <v>1122</v>
      </c>
      <c r="K2111" s="4" t="s">
        <v>32</v>
      </c>
      <c r="M2111" s="4" t="s">
        <v>32</v>
      </c>
      <c r="O2111" s="4" t="s">
        <v>32</v>
      </c>
      <c r="P2111" s="4" t="s">
        <v>32</v>
      </c>
      <c r="Q2111" s="4" t="s">
        <v>32</v>
      </c>
      <c r="R2111" s="4" t="s">
        <v>32</v>
      </c>
      <c r="S2111" s="4" t="s">
        <v>32</v>
      </c>
      <c r="AG2111" s="4" t="s">
        <v>32</v>
      </c>
      <c r="AH2111" s="4" t="s">
        <v>32</v>
      </c>
      <c r="AJ2111" s="4" t="n">
        <v>14485</v>
      </c>
      <c r="AK2111" s="4" t="s">
        <v>219</v>
      </c>
      <c r="AL2111" s="4" t="n">
        <v>2</v>
      </c>
      <c r="AM2111" s="4" t="s">
        <v>224</v>
      </c>
      <c r="AN2111" s="4" t="s">
        <v>37</v>
      </c>
      <c r="AP2111" s="4" t="n">
        <v>0</v>
      </c>
      <c r="AQ2111" s="4" t="s">
        <v>32</v>
      </c>
    </row>
    <row r="2112" customFormat="false" ht="12.75" hidden="false" customHeight="false" outlineLevel="0" collapsed="false">
      <c r="D2112" s="0" t="s">
        <v>1125</v>
      </c>
      <c r="K2112" s="4" t="s">
        <v>32</v>
      </c>
      <c r="M2112" s="4" t="s">
        <v>32</v>
      </c>
      <c r="O2112" s="4" t="s">
        <v>32</v>
      </c>
      <c r="P2112" s="4" t="s">
        <v>32</v>
      </c>
      <c r="Q2112" s="4" t="s">
        <v>32</v>
      </c>
      <c r="R2112" s="4" t="s">
        <v>32</v>
      </c>
      <c r="S2112" s="4" t="s">
        <v>32</v>
      </c>
      <c r="AG2112" s="4" t="s">
        <v>32</v>
      </c>
      <c r="AH2112" s="4" t="s">
        <v>32</v>
      </c>
      <c r="AJ2112" s="4" t="n">
        <v>14487</v>
      </c>
      <c r="AK2112" s="4" t="s">
        <v>150</v>
      </c>
      <c r="AL2112" s="4" t="n">
        <v>2</v>
      </c>
      <c r="AM2112" s="4" t="s">
        <v>61</v>
      </c>
      <c r="AN2112" s="4" t="s">
        <v>37</v>
      </c>
      <c r="AO2112" s="4" t="s">
        <v>33</v>
      </c>
      <c r="AP2112" s="4" t="n">
        <v>0</v>
      </c>
      <c r="AQ2112" s="4" t="s">
        <v>32</v>
      </c>
    </row>
    <row r="2113" customFormat="false" ht="12.75" hidden="false" customHeight="false" outlineLevel="0" collapsed="false">
      <c r="D2113" s="0" t="s">
        <v>1126</v>
      </c>
      <c r="K2113" s="4" t="s">
        <v>32</v>
      </c>
      <c r="M2113" s="4" t="s">
        <v>32</v>
      </c>
      <c r="O2113" s="4" t="s">
        <v>32</v>
      </c>
      <c r="P2113" s="4" t="s">
        <v>32</v>
      </c>
      <c r="Q2113" s="4" t="s">
        <v>32</v>
      </c>
      <c r="R2113" s="4" t="s">
        <v>32</v>
      </c>
      <c r="S2113" s="4" t="s">
        <v>32</v>
      </c>
      <c r="AG2113" s="4" t="s">
        <v>32</v>
      </c>
      <c r="AH2113" s="4" t="s">
        <v>32</v>
      </c>
      <c r="AJ2113" s="4" t="n">
        <v>14489</v>
      </c>
      <c r="AK2113" s="4" t="s">
        <v>219</v>
      </c>
      <c r="AL2113" s="4" t="n">
        <v>2</v>
      </c>
      <c r="AM2113" s="4" t="s">
        <v>224</v>
      </c>
      <c r="AN2113" s="4" t="s">
        <v>37</v>
      </c>
      <c r="AO2113" s="4" t="s">
        <v>1123</v>
      </c>
      <c r="AP2113" s="4" t="n">
        <v>0</v>
      </c>
      <c r="AQ2113" s="4" t="s">
        <v>32</v>
      </c>
      <c r="AR2113" s="6" t="s">
        <v>1127</v>
      </c>
    </row>
    <row r="2114" customFormat="false" ht="12.75" hidden="false" customHeight="false" outlineLevel="0" collapsed="false">
      <c r="D2114" s="0" t="s">
        <v>1128</v>
      </c>
      <c r="K2114" s="4" t="s">
        <v>32</v>
      </c>
      <c r="M2114" s="4" t="s">
        <v>32</v>
      </c>
      <c r="O2114" s="4" t="s">
        <v>32</v>
      </c>
      <c r="P2114" s="4" t="s">
        <v>32</v>
      </c>
      <c r="Q2114" s="4" t="s">
        <v>32</v>
      </c>
      <c r="R2114" s="4" t="s">
        <v>32</v>
      </c>
      <c r="S2114" s="4" t="s">
        <v>32</v>
      </c>
      <c r="AG2114" s="4" t="s">
        <v>32</v>
      </c>
      <c r="AH2114" s="4" t="s">
        <v>32</v>
      </c>
      <c r="AJ2114" s="4" t="n">
        <v>14491</v>
      </c>
      <c r="AK2114" s="4" t="s">
        <v>150</v>
      </c>
      <c r="AL2114" s="4" t="n">
        <v>2</v>
      </c>
      <c r="AM2114" s="4" t="s">
        <v>61</v>
      </c>
      <c r="AN2114" s="4" t="s">
        <v>37</v>
      </c>
      <c r="AO2114" s="4" t="s">
        <v>33</v>
      </c>
      <c r="AP2114" s="4" t="n">
        <v>0</v>
      </c>
      <c r="AQ2114" s="4" t="s">
        <v>32</v>
      </c>
    </row>
    <row r="2115" customFormat="false" ht="216.75" hidden="false" customHeight="false" outlineLevel="0" collapsed="false">
      <c r="D2115" s="0" t="s">
        <v>1136</v>
      </c>
      <c r="M2115" s="4" t="s">
        <v>32</v>
      </c>
      <c r="O2115" s="4" t="s">
        <v>32</v>
      </c>
      <c r="P2115" s="4" t="s">
        <v>32</v>
      </c>
      <c r="Q2115" s="4" t="s">
        <v>32</v>
      </c>
      <c r="R2115" s="4" t="s">
        <v>32</v>
      </c>
      <c r="S2115" s="4" t="s">
        <v>32</v>
      </c>
      <c r="AG2115" s="4" t="s">
        <v>32</v>
      </c>
      <c r="AH2115" s="4" t="s">
        <v>32</v>
      </c>
      <c r="AJ2115" s="4" t="n">
        <v>14493</v>
      </c>
      <c r="AK2115" s="4" t="s">
        <v>33</v>
      </c>
      <c r="AL2115" s="4" t="n">
        <v>1</v>
      </c>
      <c r="AM2115" s="4" t="s">
        <v>47</v>
      </c>
      <c r="AN2115" s="4" t="s">
        <v>37</v>
      </c>
      <c r="AP2115" s="4" t="n">
        <v>0</v>
      </c>
      <c r="AQ2115" s="4" t="s">
        <v>32</v>
      </c>
      <c r="AR2115" s="6" t="s">
        <v>1130</v>
      </c>
    </row>
    <row r="2116" customFormat="false" ht="12.75" hidden="false" customHeight="false" outlineLevel="0" collapsed="false">
      <c r="C2116" s="2" t="s">
        <v>1101</v>
      </c>
      <c r="D2116" s="0"/>
      <c r="K2116" s="4" t="s">
        <v>32</v>
      </c>
      <c r="M2116" s="4" t="s">
        <v>32</v>
      </c>
      <c r="O2116" s="4" t="s">
        <v>32</v>
      </c>
      <c r="P2116" s="4" t="s">
        <v>32</v>
      </c>
      <c r="Q2116" s="4" t="s">
        <v>32</v>
      </c>
      <c r="R2116" s="4" t="s">
        <v>32</v>
      </c>
      <c r="S2116" s="4" t="s">
        <v>32</v>
      </c>
      <c r="AG2116" s="4" t="s">
        <v>32</v>
      </c>
      <c r="AH2116" s="4" t="s">
        <v>32</v>
      </c>
      <c r="AJ2116" s="4" t="n">
        <v>14500</v>
      </c>
      <c r="AK2116" s="4" t="s">
        <v>33</v>
      </c>
      <c r="AM2116" s="4" t="s">
        <v>33</v>
      </c>
      <c r="AN2116" s="4" t="s">
        <v>33</v>
      </c>
      <c r="AO2116" s="4" t="s">
        <v>33</v>
      </c>
      <c r="AP2116" s="4" t="s">
        <v>33</v>
      </c>
      <c r="AQ2116" s="4" t="s">
        <v>33</v>
      </c>
    </row>
    <row r="2117" customFormat="false" ht="12.75" hidden="false" customHeight="false" outlineLevel="0" collapsed="false">
      <c r="D2117" s="0" t="s">
        <v>1113</v>
      </c>
      <c r="K2117" s="4" t="s">
        <v>32</v>
      </c>
      <c r="M2117" s="4" t="s">
        <v>32</v>
      </c>
      <c r="O2117" s="4" t="s">
        <v>32</v>
      </c>
      <c r="P2117" s="4" t="s">
        <v>32</v>
      </c>
      <c r="Q2117" s="4" t="s">
        <v>32</v>
      </c>
      <c r="R2117" s="4" t="s">
        <v>32</v>
      </c>
      <c r="S2117" s="4" t="s">
        <v>32</v>
      </c>
      <c r="AJ2117" s="4" t="n">
        <v>14500</v>
      </c>
      <c r="AK2117" s="4" t="s">
        <v>33</v>
      </c>
      <c r="AL2117" s="4" t="n">
        <v>2</v>
      </c>
      <c r="AM2117" s="4" t="s">
        <v>61</v>
      </c>
      <c r="AN2117" s="4" t="s">
        <v>37</v>
      </c>
      <c r="AO2117" s="37"/>
      <c r="AP2117" s="35" t="s">
        <v>1191</v>
      </c>
      <c r="AQ2117" s="4" t="s">
        <v>32</v>
      </c>
      <c r="AR2117" s="36" t="s">
        <v>1115</v>
      </c>
    </row>
    <row r="2118" customFormat="false" ht="12.75" hidden="false" customHeight="false" outlineLevel="0" collapsed="false">
      <c r="D2118" s="0" t="s">
        <v>1116</v>
      </c>
      <c r="K2118" s="4" t="s">
        <v>32</v>
      </c>
      <c r="M2118" s="4" t="s">
        <v>32</v>
      </c>
      <c r="O2118" s="4" t="s">
        <v>32</v>
      </c>
      <c r="P2118" s="4" t="s">
        <v>32</v>
      </c>
      <c r="Q2118" s="4" t="s">
        <v>32</v>
      </c>
      <c r="R2118" s="4" t="s">
        <v>32</v>
      </c>
      <c r="S2118" s="4" t="s">
        <v>32</v>
      </c>
      <c r="AG2118" s="4" t="s">
        <v>32</v>
      </c>
      <c r="AH2118" s="4" t="s">
        <v>32</v>
      </c>
      <c r="AJ2118" s="4" t="n">
        <v>14502</v>
      </c>
      <c r="AK2118" s="4" t="s">
        <v>33</v>
      </c>
      <c r="AL2118" s="4" t="n">
        <v>1</v>
      </c>
      <c r="AM2118" s="4" t="s">
        <v>44</v>
      </c>
      <c r="AN2118" s="4" t="s">
        <v>48</v>
      </c>
      <c r="AP2118" s="4" t="s">
        <v>1190</v>
      </c>
      <c r="AQ2118" s="4" t="s">
        <v>51</v>
      </c>
    </row>
    <row r="2119" customFormat="false" ht="12.75" hidden="false" customHeight="false" outlineLevel="0" collapsed="false">
      <c r="D2119" s="0" t="s">
        <v>1118</v>
      </c>
      <c r="K2119" s="4" t="s">
        <v>32</v>
      </c>
      <c r="M2119" s="4" t="s">
        <v>32</v>
      </c>
      <c r="O2119" s="4" t="s">
        <v>32</v>
      </c>
      <c r="P2119" s="4" t="s">
        <v>32</v>
      </c>
      <c r="Q2119" s="4" t="s">
        <v>32</v>
      </c>
      <c r="R2119" s="4" t="s">
        <v>32</v>
      </c>
      <c r="S2119" s="4" t="s">
        <v>32</v>
      </c>
      <c r="AG2119" s="4" t="s">
        <v>32</v>
      </c>
      <c r="AH2119" s="4" t="s">
        <v>32</v>
      </c>
      <c r="AJ2119" s="4" t="n">
        <v>14503</v>
      </c>
      <c r="AK2119" s="4" t="s">
        <v>33</v>
      </c>
      <c r="AL2119" s="4" t="n">
        <v>1</v>
      </c>
      <c r="AM2119" s="4" t="s">
        <v>44</v>
      </c>
      <c r="AN2119" s="4" t="s">
        <v>48</v>
      </c>
      <c r="AP2119" s="4" t="s">
        <v>99</v>
      </c>
      <c r="AQ2119" s="4" t="s">
        <v>51</v>
      </c>
    </row>
    <row r="2120" customFormat="false" ht="12.75" hidden="false" customHeight="false" outlineLevel="0" collapsed="false">
      <c r="D2120" s="0" t="s">
        <v>1120</v>
      </c>
      <c r="K2120" s="4" t="s">
        <v>32</v>
      </c>
      <c r="M2120" s="4" t="s">
        <v>32</v>
      </c>
      <c r="O2120" s="4" t="s">
        <v>32</v>
      </c>
      <c r="P2120" s="4" t="s">
        <v>32</v>
      </c>
      <c r="Q2120" s="4" t="s">
        <v>32</v>
      </c>
      <c r="R2120" s="4" t="s">
        <v>32</v>
      </c>
      <c r="S2120" s="4" t="s">
        <v>32</v>
      </c>
      <c r="AG2120" s="4" t="s">
        <v>32</v>
      </c>
      <c r="AH2120" s="4" t="s">
        <v>32</v>
      </c>
      <c r="AJ2120" s="4" t="n">
        <v>14504</v>
      </c>
      <c r="AK2120" s="4" t="s">
        <v>33</v>
      </c>
      <c r="AL2120" s="4" t="n">
        <v>1</v>
      </c>
      <c r="AM2120" s="4" t="s">
        <v>44</v>
      </c>
      <c r="AN2120" s="4" t="s">
        <v>48</v>
      </c>
      <c r="AP2120" s="4" t="s">
        <v>99</v>
      </c>
      <c r="AQ2120" s="4" t="s">
        <v>51</v>
      </c>
    </row>
    <row r="2121" customFormat="false" ht="12.75" hidden="false" customHeight="false" outlineLevel="0" collapsed="false">
      <c r="D2121" s="0" t="s">
        <v>1122</v>
      </c>
      <c r="K2121" s="4" t="s">
        <v>32</v>
      </c>
      <c r="M2121" s="4" t="s">
        <v>32</v>
      </c>
      <c r="O2121" s="4" t="s">
        <v>32</v>
      </c>
      <c r="P2121" s="4" t="s">
        <v>32</v>
      </c>
      <c r="Q2121" s="4" t="s">
        <v>32</v>
      </c>
      <c r="R2121" s="4" t="s">
        <v>32</v>
      </c>
      <c r="S2121" s="4" t="s">
        <v>32</v>
      </c>
      <c r="AG2121" s="4" t="s">
        <v>32</v>
      </c>
      <c r="AH2121" s="4" t="s">
        <v>32</v>
      </c>
      <c r="AJ2121" s="4" t="n">
        <v>14505</v>
      </c>
      <c r="AK2121" s="4" t="s">
        <v>219</v>
      </c>
      <c r="AL2121" s="4" t="n">
        <v>2</v>
      </c>
      <c r="AM2121" s="4" t="s">
        <v>224</v>
      </c>
      <c r="AN2121" s="4" t="s">
        <v>37</v>
      </c>
      <c r="AO2121" s="4" t="s">
        <v>1123</v>
      </c>
      <c r="AP2121" s="4" t="n">
        <v>0</v>
      </c>
      <c r="AQ2121" s="4" t="s">
        <v>32</v>
      </c>
      <c r="AR2121" s="6" t="s">
        <v>1135</v>
      </c>
    </row>
    <row r="2122" customFormat="false" ht="12.75" hidden="false" customHeight="false" outlineLevel="0" collapsed="false">
      <c r="D2122" s="0" t="s">
        <v>1125</v>
      </c>
      <c r="K2122" s="4" t="s">
        <v>32</v>
      </c>
      <c r="M2122" s="4" t="s">
        <v>32</v>
      </c>
      <c r="O2122" s="4" t="s">
        <v>32</v>
      </c>
      <c r="P2122" s="4" t="s">
        <v>32</v>
      </c>
      <c r="Q2122" s="4" t="s">
        <v>32</v>
      </c>
      <c r="R2122" s="4" t="s">
        <v>32</v>
      </c>
      <c r="S2122" s="4" t="s">
        <v>32</v>
      </c>
      <c r="AG2122" s="4" t="s">
        <v>32</v>
      </c>
      <c r="AH2122" s="4" t="s">
        <v>32</v>
      </c>
      <c r="AJ2122" s="4" t="n">
        <v>14507</v>
      </c>
      <c r="AK2122" s="4" t="s">
        <v>150</v>
      </c>
      <c r="AL2122" s="4" t="n">
        <v>2</v>
      </c>
      <c r="AM2122" s="4" t="s">
        <v>61</v>
      </c>
      <c r="AN2122" s="4" t="s">
        <v>37</v>
      </c>
      <c r="AO2122" s="4" t="s">
        <v>33</v>
      </c>
      <c r="AP2122" s="4" t="n">
        <v>0</v>
      </c>
      <c r="AQ2122" s="4" t="s">
        <v>32</v>
      </c>
    </row>
    <row r="2123" customFormat="false" ht="12.75" hidden="false" customHeight="false" outlineLevel="0" collapsed="false">
      <c r="D2123" s="0" t="s">
        <v>1126</v>
      </c>
      <c r="K2123" s="4" t="s">
        <v>32</v>
      </c>
      <c r="M2123" s="4" t="s">
        <v>32</v>
      </c>
      <c r="O2123" s="4" t="s">
        <v>32</v>
      </c>
      <c r="P2123" s="4" t="s">
        <v>32</v>
      </c>
      <c r="Q2123" s="4" t="s">
        <v>32</v>
      </c>
      <c r="R2123" s="4" t="s">
        <v>32</v>
      </c>
      <c r="S2123" s="4" t="s">
        <v>32</v>
      </c>
      <c r="AG2123" s="4" t="s">
        <v>32</v>
      </c>
      <c r="AH2123" s="4" t="s">
        <v>32</v>
      </c>
      <c r="AJ2123" s="4" t="n">
        <v>14509</v>
      </c>
      <c r="AK2123" s="4" t="s">
        <v>219</v>
      </c>
      <c r="AL2123" s="4" t="n">
        <v>2</v>
      </c>
      <c r="AM2123" s="4" t="s">
        <v>224</v>
      </c>
      <c r="AN2123" s="4" t="s">
        <v>37</v>
      </c>
      <c r="AP2123" s="4" t="n">
        <v>0</v>
      </c>
      <c r="AQ2123" s="4" t="s">
        <v>32</v>
      </c>
    </row>
    <row r="2124" customFormat="false" ht="12.75" hidden="false" customHeight="false" outlineLevel="0" collapsed="false">
      <c r="D2124" s="0" t="s">
        <v>1128</v>
      </c>
      <c r="K2124" s="4" t="s">
        <v>32</v>
      </c>
      <c r="M2124" s="4" t="s">
        <v>32</v>
      </c>
      <c r="O2124" s="4" t="s">
        <v>32</v>
      </c>
      <c r="P2124" s="4" t="s">
        <v>32</v>
      </c>
      <c r="Q2124" s="4" t="s">
        <v>32</v>
      </c>
      <c r="R2124" s="4" t="s">
        <v>32</v>
      </c>
      <c r="S2124" s="4" t="s">
        <v>32</v>
      </c>
      <c r="AG2124" s="4" t="s">
        <v>32</v>
      </c>
      <c r="AH2124" s="4" t="s">
        <v>32</v>
      </c>
      <c r="AJ2124" s="4" t="n">
        <v>14511</v>
      </c>
      <c r="AK2124" s="4" t="s">
        <v>150</v>
      </c>
      <c r="AL2124" s="4" t="n">
        <v>2</v>
      </c>
      <c r="AM2124" s="4" t="s">
        <v>61</v>
      </c>
      <c r="AN2124" s="4" t="s">
        <v>37</v>
      </c>
      <c r="AO2124" s="4" t="s">
        <v>33</v>
      </c>
      <c r="AP2124" s="4" t="n">
        <v>0</v>
      </c>
      <c r="AQ2124" s="4" t="s">
        <v>32</v>
      </c>
    </row>
    <row r="2125" customFormat="false" ht="216.75" hidden="false" customHeight="false" outlineLevel="0" collapsed="false">
      <c r="D2125" s="0" t="s">
        <v>1136</v>
      </c>
      <c r="M2125" s="4" t="s">
        <v>32</v>
      </c>
      <c r="O2125" s="4" t="s">
        <v>32</v>
      </c>
      <c r="P2125" s="4" t="s">
        <v>32</v>
      </c>
      <c r="Q2125" s="4" t="s">
        <v>32</v>
      </c>
      <c r="R2125" s="4" t="s">
        <v>32</v>
      </c>
      <c r="S2125" s="4" t="s">
        <v>32</v>
      </c>
      <c r="AG2125" s="4" t="s">
        <v>32</v>
      </c>
      <c r="AH2125" s="4" t="s">
        <v>32</v>
      </c>
      <c r="AJ2125" s="4" t="n">
        <v>14513</v>
      </c>
      <c r="AK2125" s="4" t="s">
        <v>33</v>
      </c>
      <c r="AL2125" s="4" t="n">
        <v>1</v>
      </c>
      <c r="AM2125" s="4" t="s">
        <v>47</v>
      </c>
      <c r="AN2125" s="4" t="s">
        <v>37</v>
      </c>
      <c r="AP2125" s="4" t="n">
        <v>0</v>
      </c>
      <c r="AQ2125" s="4" t="s">
        <v>32</v>
      </c>
      <c r="AR2125" s="6" t="s">
        <v>1130</v>
      </c>
    </row>
    <row r="2126" customFormat="false" ht="12.75" hidden="false" customHeight="false" outlineLevel="0" collapsed="false">
      <c r="C2126" s="2" t="s">
        <v>1102</v>
      </c>
      <c r="D2126" s="0"/>
      <c r="K2126" s="4" t="s">
        <v>32</v>
      </c>
      <c r="M2126" s="4" t="s">
        <v>32</v>
      </c>
      <c r="O2126" s="4" t="s">
        <v>32</v>
      </c>
      <c r="P2126" s="4" t="s">
        <v>32</v>
      </c>
      <c r="Q2126" s="4" t="s">
        <v>32</v>
      </c>
      <c r="R2126" s="4" t="s">
        <v>32</v>
      </c>
      <c r="S2126" s="4" t="s">
        <v>32</v>
      </c>
      <c r="AG2126" s="4" t="s">
        <v>32</v>
      </c>
      <c r="AH2126" s="4" t="s">
        <v>32</v>
      </c>
      <c r="AJ2126" s="4" t="n">
        <v>14520</v>
      </c>
      <c r="AK2126" s="4" t="s">
        <v>33</v>
      </c>
      <c r="AM2126" s="4" t="s">
        <v>33</v>
      </c>
      <c r="AN2126" s="4" t="s">
        <v>33</v>
      </c>
      <c r="AO2126" s="4" t="s">
        <v>33</v>
      </c>
      <c r="AP2126" s="4" t="s">
        <v>33</v>
      </c>
      <c r="AQ2126" s="4" t="s">
        <v>33</v>
      </c>
    </row>
    <row r="2127" customFormat="false" ht="12.75" hidden="false" customHeight="false" outlineLevel="0" collapsed="false">
      <c r="D2127" s="0" t="s">
        <v>1113</v>
      </c>
      <c r="K2127" s="4" t="s">
        <v>32</v>
      </c>
      <c r="M2127" s="4" t="s">
        <v>32</v>
      </c>
      <c r="O2127" s="4" t="s">
        <v>32</v>
      </c>
      <c r="P2127" s="4" t="s">
        <v>32</v>
      </c>
      <c r="Q2127" s="4" t="s">
        <v>32</v>
      </c>
      <c r="R2127" s="4" t="s">
        <v>32</v>
      </c>
      <c r="S2127" s="4" t="s">
        <v>32</v>
      </c>
      <c r="AJ2127" s="4" t="n">
        <v>14520</v>
      </c>
      <c r="AK2127" s="4" t="s">
        <v>33</v>
      </c>
      <c r="AL2127" s="4" t="n">
        <v>2</v>
      </c>
      <c r="AM2127" s="4" t="s">
        <v>61</v>
      </c>
      <c r="AN2127" s="4" t="s">
        <v>37</v>
      </c>
      <c r="AO2127" s="37"/>
      <c r="AP2127" s="35" t="s">
        <v>1192</v>
      </c>
      <c r="AQ2127" s="4" t="s">
        <v>32</v>
      </c>
      <c r="AR2127" s="36" t="s">
        <v>1115</v>
      </c>
    </row>
    <row r="2128" customFormat="false" ht="12.75" hidden="false" customHeight="false" outlineLevel="0" collapsed="false">
      <c r="D2128" s="0" t="s">
        <v>1116</v>
      </c>
      <c r="K2128" s="4" t="s">
        <v>32</v>
      </c>
      <c r="M2128" s="4" t="s">
        <v>32</v>
      </c>
      <c r="O2128" s="4" t="s">
        <v>32</v>
      </c>
      <c r="P2128" s="4" t="s">
        <v>32</v>
      </c>
      <c r="Q2128" s="4" t="s">
        <v>32</v>
      </c>
      <c r="R2128" s="4" t="s">
        <v>32</v>
      </c>
      <c r="S2128" s="4" t="s">
        <v>32</v>
      </c>
      <c r="AG2128" s="4" t="s">
        <v>32</v>
      </c>
      <c r="AH2128" s="4" t="s">
        <v>32</v>
      </c>
      <c r="AJ2128" s="4" t="n">
        <v>14522</v>
      </c>
      <c r="AK2128" s="4" t="s">
        <v>33</v>
      </c>
      <c r="AL2128" s="4" t="n">
        <v>1</v>
      </c>
      <c r="AM2128" s="4" t="s">
        <v>44</v>
      </c>
      <c r="AN2128" s="4" t="s">
        <v>48</v>
      </c>
      <c r="AP2128" s="4" t="s">
        <v>1193</v>
      </c>
      <c r="AQ2128" s="4" t="s">
        <v>51</v>
      </c>
    </row>
    <row r="2129" customFormat="false" ht="12.75" hidden="false" customHeight="false" outlineLevel="0" collapsed="false">
      <c r="D2129" s="0" t="s">
        <v>1118</v>
      </c>
      <c r="K2129" s="4" t="s">
        <v>32</v>
      </c>
      <c r="M2129" s="4" t="s">
        <v>32</v>
      </c>
      <c r="O2129" s="4" t="s">
        <v>32</v>
      </c>
      <c r="P2129" s="4" t="s">
        <v>32</v>
      </c>
      <c r="Q2129" s="4" t="s">
        <v>32</v>
      </c>
      <c r="R2129" s="4" t="s">
        <v>32</v>
      </c>
      <c r="S2129" s="4" t="s">
        <v>32</v>
      </c>
      <c r="AG2129" s="4" t="s">
        <v>32</v>
      </c>
      <c r="AH2129" s="4" t="s">
        <v>32</v>
      </c>
      <c r="AJ2129" s="4" t="n">
        <v>14523</v>
      </c>
      <c r="AK2129" s="4" t="s">
        <v>33</v>
      </c>
      <c r="AL2129" s="4" t="n">
        <v>1</v>
      </c>
      <c r="AM2129" s="4" t="s">
        <v>44</v>
      </c>
      <c r="AN2129" s="4" t="s">
        <v>48</v>
      </c>
      <c r="AP2129" s="4" t="s">
        <v>1194</v>
      </c>
      <c r="AQ2129" s="4" t="s">
        <v>51</v>
      </c>
    </row>
    <row r="2130" customFormat="false" ht="12.75" hidden="false" customHeight="false" outlineLevel="0" collapsed="false">
      <c r="D2130" s="0" t="s">
        <v>1120</v>
      </c>
      <c r="K2130" s="4" t="s">
        <v>32</v>
      </c>
      <c r="M2130" s="4" t="s">
        <v>32</v>
      </c>
      <c r="O2130" s="4" t="s">
        <v>32</v>
      </c>
      <c r="P2130" s="4" t="s">
        <v>32</v>
      </c>
      <c r="Q2130" s="4" t="s">
        <v>32</v>
      </c>
      <c r="R2130" s="4" t="s">
        <v>32</v>
      </c>
      <c r="S2130" s="4" t="s">
        <v>32</v>
      </c>
      <c r="AG2130" s="4" t="s">
        <v>32</v>
      </c>
      <c r="AH2130" s="4" t="s">
        <v>32</v>
      </c>
      <c r="AJ2130" s="4" t="n">
        <v>14524</v>
      </c>
      <c r="AK2130" s="4" t="s">
        <v>33</v>
      </c>
      <c r="AL2130" s="4" t="n">
        <v>1</v>
      </c>
      <c r="AM2130" s="4" t="s">
        <v>44</v>
      </c>
      <c r="AN2130" s="4" t="s">
        <v>48</v>
      </c>
      <c r="AP2130" s="4" t="s">
        <v>1195</v>
      </c>
      <c r="AQ2130" s="4" t="s">
        <v>51</v>
      </c>
    </row>
    <row r="2131" customFormat="false" ht="12.75" hidden="false" customHeight="false" outlineLevel="0" collapsed="false">
      <c r="D2131" s="0" t="s">
        <v>1122</v>
      </c>
      <c r="K2131" s="4" t="s">
        <v>32</v>
      </c>
      <c r="M2131" s="4" t="s">
        <v>32</v>
      </c>
      <c r="O2131" s="4" t="s">
        <v>32</v>
      </c>
      <c r="P2131" s="4" t="s">
        <v>32</v>
      </c>
      <c r="Q2131" s="4" t="s">
        <v>32</v>
      </c>
      <c r="R2131" s="4" t="s">
        <v>32</v>
      </c>
      <c r="S2131" s="4" t="s">
        <v>32</v>
      </c>
      <c r="AG2131" s="4" t="s">
        <v>32</v>
      </c>
      <c r="AH2131" s="4" t="s">
        <v>32</v>
      </c>
      <c r="AJ2131" s="4" t="n">
        <v>14525</v>
      </c>
      <c r="AK2131" s="4" t="s">
        <v>313</v>
      </c>
      <c r="AL2131" s="4" t="n">
        <v>2</v>
      </c>
      <c r="AM2131" s="4" t="s">
        <v>224</v>
      </c>
      <c r="AN2131" s="4" t="s">
        <v>37</v>
      </c>
      <c r="AP2131" s="4" t="n">
        <v>0</v>
      </c>
      <c r="AQ2131" s="4" t="s">
        <v>32</v>
      </c>
    </row>
    <row r="2132" customFormat="false" ht="12.75" hidden="false" customHeight="false" outlineLevel="0" collapsed="false">
      <c r="D2132" s="0" t="s">
        <v>1125</v>
      </c>
      <c r="K2132" s="4" t="s">
        <v>32</v>
      </c>
      <c r="M2132" s="4" t="s">
        <v>32</v>
      </c>
      <c r="O2132" s="4" t="s">
        <v>32</v>
      </c>
      <c r="P2132" s="4" t="s">
        <v>32</v>
      </c>
      <c r="Q2132" s="4" t="s">
        <v>32</v>
      </c>
      <c r="R2132" s="4" t="s">
        <v>32</v>
      </c>
      <c r="S2132" s="4" t="s">
        <v>32</v>
      </c>
      <c r="AG2132" s="4" t="s">
        <v>32</v>
      </c>
      <c r="AH2132" s="4" t="s">
        <v>32</v>
      </c>
      <c r="AJ2132" s="4" t="n">
        <v>14527</v>
      </c>
      <c r="AK2132" s="4" t="s">
        <v>150</v>
      </c>
      <c r="AL2132" s="4" t="n">
        <v>2</v>
      </c>
      <c r="AM2132" s="4" t="s">
        <v>61</v>
      </c>
      <c r="AN2132" s="4" t="s">
        <v>37</v>
      </c>
      <c r="AO2132" s="4" t="s">
        <v>33</v>
      </c>
      <c r="AP2132" s="4" t="n">
        <v>0</v>
      </c>
      <c r="AQ2132" s="4" t="s">
        <v>32</v>
      </c>
    </row>
    <row r="2133" customFormat="false" ht="12.75" hidden="false" customHeight="false" outlineLevel="0" collapsed="false">
      <c r="D2133" s="0" t="s">
        <v>1126</v>
      </c>
      <c r="K2133" s="4" t="s">
        <v>32</v>
      </c>
      <c r="M2133" s="4" t="s">
        <v>32</v>
      </c>
      <c r="O2133" s="4" t="s">
        <v>32</v>
      </c>
      <c r="P2133" s="4" t="s">
        <v>32</v>
      </c>
      <c r="Q2133" s="4" t="s">
        <v>32</v>
      </c>
      <c r="R2133" s="4" t="s">
        <v>32</v>
      </c>
      <c r="S2133" s="4" t="s">
        <v>32</v>
      </c>
      <c r="AG2133" s="4" t="s">
        <v>32</v>
      </c>
      <c r="AH2133" s="4" t="s">
        <v>32</v>
      </c>
      <c r="AJ2133" s="4" t="n">
        <v>14529</v>
      </c>
      <c r="AK2133" s="4" t="s">
        <v>313</v>
      </c>
      <c r="AL2133" s="4" t="n">
        <v>2</v>
      </c>
      <c r="AM2133" s="4" t="s">
        <v>224</v>
      </c>
      <c r="AN2133" s="4" t="s">
        <v>37</v>
      </c>
      <c r="AO2133" s="4" t="s">
        <v>1123</v>
      </c>
      <c r="AP2133" s="4" t="n">
        <v>0</v>
      </c>
      <c r="AQ2133" s="4" t="s">
        <v>32</v>
      </c>
      <c r="AR2133" s="6" t="s">
        <v>1127</v>
      </c>
    </row>
    <row r="2134" customFormat="false" ht="12.75" hidden="false" customHeight="false" outlineLevel="0" collapsed="false">
      <c r="D2134" s="0" t="s">
        <v>1128</v>
      </c>
      <c r="K2134" s="4" t="s">
        <v>32</v>
      </c>
      <c r="M2134" s="4" t="s">
        <v>32</v>
      </c>
      <c r="O2134" s="4" t="s">
        <v>32</v>
      </c>
      <c r="P2134" s="4" t="s">
        <v>32</v>
      </c>
      <c r="Q2134" s="4" t="s">
        <v>32</v>
      </c>
      <c r="R2134" s="4" t="s">
        <v>32</v>
      </c>
      <c r="S2134" s="4" t="s">
        <v>32</v>
      </c>
      <c r="AG2134" s="4" t="s">
        <v>32</v>
      </c>
      <c r="AH2134" s="4" t="s">
        <v>32</v>
      </c>
      <c r="AJ2134" s="4" t="n">
        <v>14531</v>
      </c>
      <c r="AK2134" s="4" t="s">
        <v>150</v>
      </c>
      <c r="AL2134" s="4" t="n">
        <v>2</v>
      </c>
      <c r="AM2134" s="4" t="s">
        <v>61</v>
      </c>
      <c r="AN2134" s="4" t="s">
        <v>37</v>
      </c>
      <c r="AO2134" s="4" t="s">
        <v>33</v>
      </c>
      <c r="AP2134" s="4" t="n">
        <v>0</v>
      </c>
      <c r="AQ2134" s="4" t="s">
        <v>32</v>
      </c>
    </row>
    <row r="2135" customFormat="false" ht="216.75" hidden="false" customHeight="false" outlineLevel="0" collapsed="false">
      <c r="D2135" s="0" t="s">
        <v>1136</v>
      </c>
      <c r="M2135" s="4" t="s">
        <v>32</v>
      </c>
      <c r="O2135" s="4" t="s">
        <v>32</v>
      </c>
      <c r="P2135" s="4" t="s">
        <v>32</v>
      </c>
      <c r="Q2135" s="4" t="s">
        <v>32</v>
      </c>
      <c r="R2135" s="4" t="s">
        <v>32</v>
      </c>
      <c r="S2135" s="4" t="s">
        <v>32</v>
      </c>
      <c r="AG2135" s="4" t="s">
        <v>32</v>
      </c>
      <c r="AH2135" s="4" t="s">
        <v>32</v>
      </c>
      <c r="AJ2135" s="4" t="n">
        <v>14533</v>
      </c>
      <c r="AK2135" s="4" t="s">
        <v>33</v>
      </c>
      <c r="AL2135" s="4" t="n">
        <v>1</v>
      </c>
      <c r="AM2135" s="4" t="s">
        <v>47</v>
      </c>
      <c r="AN2135" s="4" t="s">
        <v>37</v>
      </c>
      <c r="AP2135" s="4" t="n">
        <v>0</v>
      </c>
      <c r="AQ2135" s="4" t="s">
        <v>32</v>
      </c>
      <c r="AR2135" s="6" t="s">
        <v>1130</v>
      </c>
    </row>
    <row r="2136" customFormat="false" ht="12.75" hidden="false" customHeight="false" outlineLevel="0" collapsed="false">
      <c r="C2136" s="2" t="s">
        <v>1103</v>
      </c>
      <c r="D2136" s="0"/>
      <c r="K2136" s="4" t="s">
        <v>32</v>
      </c>
      <c r="M2136" s="4" t="s">
        <v>32</v>
      </c>
      <c r="O2136" s="4" t="s">
        <v>32</v>
      </c>
      <c r="P2136" s="4" t="s">
        <v>32</v>
      </c>
      <c r="Q2136" s="4" t="s">
        <v>32</v>
      </c>
      <c r="R2136" s="4" t="s">
        <v>32</v>
      </c>
      <c r="S2136" s="4" t="s">
        <v>32</v>
      </c>
      <c r="AG2136" s="4" t="s">
        <v>32</v>
      </c>
      <c r="AH2136" s="4" t="s">
        <v>32</v>
      </c>
      <c r="AJ2136" s="4" t="n">
        <v>14540</v>
      </c>
      <c r="AK2136" s="4" t="s">
        <v>33</v>
      </c>
      <c r="AM2136" s="4" t="s">
        <v>33</v>
      </c>
      <c r="AN2136" s="4" t="s">
        <v>33</v>
      </c>
      <c r="AO2136" s="4" t="s">
        <v>33</v>
      </c>
      <c r="AP2136" s="4" t="s">
        <v>33</v>
      </c>
      <c r="AQ2136" s="4" t="s">
        <v>33</v>
      </c>
    </row>
    <row r="2137" customFormat="false" ht="12.75" hidden="false" customHeight="false" outlineLevel="0" collapsed="false">
      <c r="D2137" s="0" t="s">
        <v>1113</v>
      </c>
      <c r="K2137" s="4" t="s">
        <v>32</v>
      </c>
      <c r="M2137" s="4" t="s">
        <v>32</v>
      </c>
      <c r="O2137" s="4" t="s">
        <v>32</v>
      </c>
      <c r="P2137" s="4" t="s">
        <v>32</v>
      </c>
      <c r="Q2137" s="4" t="s">
        <v>32</v>
      </c>
      <c r="R2137" s="4" t="s">
        <v>32</v>
      </c>
      <c r="S2137" s="4" t="s">
        <v>32</v>
      </c>
      <c r="AJ2137" s="4" t="n">
        <v>14540</v>
      </c>
      <c r="AK2137" s="4" t="s">
        <v>33</v>
      </c>
      <c r="AL2137" s="4" t="n">
        <v>2</v>
      </c>
      <c r="AM2137" s="4" t="s">
        <v>61</v>
      </c>
      <c r="AN2137" s="4" t="s">
        <v>37</v>
      </c>
      <c r="AO2137" s="37"/>
      <c r="AP2137" s="37" t="s">
        <v>1196</v>
      </c>
      <c r="AQ2137" s="4" t="s">
        <v>32</v>
      </c>
      <c r="AR2137" s="36" t="s">
        <v>1115</v>
      </c>
    </row>
    <row r="2138" customFormat="false" ht="12.75" hidden="false" customHeight="false" outlineLevel="0" collapsed="false">
      <c r="D2138" s="0" t="s">
        <v>1116</v>
      </c>
      <c r="K2138" s="4" t="s">
        <v>32</v>
      </c>
      <c r="M2138" s="4" t="s">
        <v>32</v>
      </c>
      <c r="O2138" s="4" t="s">
        <v>32</v>
      </c>
      <c r="P2138" s="4" t="s">
        <v>32</v>
      </c>
      <c r="Q2138" s="4" t="s">
        <v>32</v>
      </c>
      <c r="R2138" s="4" t="s">
        <v>32</v>
      </c>
      <c r="S2138" s="4" t="s">
        <v>32</v>
      </c>
      <c r="AG2138" s="4" t="s">
        <v>32</v>
      </c>
      <c r="AH2138" s="4" t="s">
        <v>32</v>
      </c>
      <c r="AJ2138" s="4" t="n">
        <v>14542</v>
      </c>
      <c r="AK2138" s="4" t="s">
        <v>33</v>
      </c>
      <c r="AL2138" s="4" t="n">
        <v>1</v>
      </c>
      <c r="AM2138" s="4" t="s">
        <v>44</v>
      </c>
      <c r="AN2138" s="4" t="s">
        <v>48</v>
      </c>
      <c r="AP2138" s="4" t="s">
        <v>1197</v>
      </c>
      <c r="AQ2138" s="4" t="s">
        <v>51</v>
      </c>
    </row>
    <row r="2139" customFormat="false" ht="12.75" hidden="false" customHeight="false" outlineLevel="0" collapsed="false">
      <c r="D2139" s="0" t="s">
        <v>1118</v>
      </c>
      <c r="K2139" s="4" t="s">
        <v>32</v>
      </c>
      <c r="M2139" s="4" t="s">
        <v>32</v>
      </c>
      <c r="O2139" s="4" t="s">
        <v>32</v>
      </c>
      <c r="P2139" s="4" t="s">
        <v>32</v>
      </c>
      <c r="Q2139" s="4" t="s">
        <v>32</v>
      </c>
      <c r="R2139" s="4" t="s">
        <v>32</v>
      </c>
      <c r="S2139" s="4" t="s">
        <v>32</v>
      </c>
      <c r="AG2139" s="4" t="s">
        <v>32</v>
      </c>
      <c r="AH2139" s="4" t="s">
        <v>32</v>
      </c>
      <c r="AJ2139" s="4" t="n">
        <v>14543</v>
      </c>
      <c r="AK2139" s="4" t="s">
        <v>33</v>
      </c>
      <c r="AL2139" s="4" t="n">
        <v>1</v>
      </c>
      <c r="AM2139" s="4" t="s">
        <v>44</v>
      </c>
      <c r="AN2139" s="4" t="s">
        <v>48</v>
      </c>
      <c r="AP2139" s="4" t="s">
        <v>1198</v>
      </c>
      <c r="AQ2139" s="4" t="s">
        <v>51</v>
      </c>
    </row>
    <row r="2140" customFormat="false" ht="12.75" hidden="false" customHeight="false" outlineLevel="0" collapsed="false">
      <c r="D2140" s="0" t="s">
        <v>1120</v>
      </c>
      <c r="K2140" s="4" t="s">
        <v>32</v>
      </c>
      <c r="M2140" s="4" t="s">
        <v>32</v>
      </c>
      <c r="O2140" s="4" t="s">
        <v>32</v>
      </c>
      <c r="P2140" s="4" t="s">
        <v>32</v>
      </c>
      <c r="Q2140" s="4" t="s">
        <v>32</v>
      </c>
      <c r="R2140" s="4" t="s">
        <v>32</v>
      </c>
      <c r="S2140" s="4" t="s">
        <v>32</v>
      </c>
      <c r="AG2140" s="4" t="s">
        <v>32</v>
      </c>
      <c r="AH2140" s="4" t="s">
        <v>32</v>
      </c>
      <c r="AJ2140" s="4" t="n">
        <v>14544</v>
      </c>
      <c r="AK2140" s="4" t="s">
        <v>33</v>
      </c>
      <c r="AL2140" s="4" t="n">
        <v>1</v>
      </c>
      <c r="AM2140" s="4" t="s">
        <v>44</v>
      </c>
      <c r="AN2140" s="4" t="s">
        <v>48</v>
      </c>
      <c r="AP2140" s="4" t="s">
        <v>1199</v>
      </c>
      <c r="AQ2140" s="4" t="s">
        <v>51</v>
      </c>
    </row>
    <row r="2141" customFormat="false" ht="12.75" hidden="false" customHeight="false" outlineLevel="0" collapsed="false">
      <c r="D2141" s="0" t="s">
        <v>1122</v>
      </c>
      <c r="K2141" s="4" t="s">
        <v>32</v>
      </c>
      <c r="M2141" s="4" t="s">
        <v>32</v>
      </c>
      <c r="O2141" s="4" t="s">
        <v>32</v>
      </c>
      <c r="P2141" s="4" t="s">
        <v>32</v>
      </c>
      <c r="Q2141" s="4" t="s">
        <v>32</v>
      </c>
      <c r="R2141" s="4" t="s">
        <v>32</v>
      </c>
      <c r="S2141" s="4" t="s">
        <v>32</v>
      </c>
      <c r="AG2141" s="4" t="s">
        <v>32</v>
      </c>
      <c r="AH2141" s="4" t="s">
        <v>32</v>
      </c>
      <c r="AJ2141" s="4" t="n">
        <v>14545</v>
      </c>
      <c r="AK2141" s="4" t="s">
        <v>313</v>
      </c>
      <c r="AL2141" s="4" t="n">
        <v>2</v>
      </c>
      <c r="AM2141" s="4" t="s">
        <v>224</v>
      </c>
      <c r="AN2141" s="4" t="s">
        <v>37</v>
      </c>
      <c r="AP2141" s="4" t="n">
        <v>0</v>
      </c>
      <c r="AQ2141" s="4" t="s">
        <v>32</v>
      </c>
    </row>
    <row r="2142" customFormat="false" ht="12.75" hidden="false" customHeight="false" outlineLevel="0" collapsed="false">
      <c r="D2142" s="0" t="s">
        <v>1125</v>
      </c>
      <c r="K2142" s="4" t="s">
        <v>32</v>
      </c>
      <c r="M2142" s="4" t="s">
        <v>32</v>
      </c>
      <c r="O2142" s="4" t="s">
        <v>32</v>
      </c>
      <c r="P2142" s="4" t="s">
        <v>32</v>
      </c>
      <c r="Q2142" s="4" t="s">
        <v>32</v>
      </c>
      <c r="R2142" s="4" t="s">
        <v>32</v>
      </c>
      <c r="S2142" s="4" t="s">
        <v>32</v>
      </c>
      <c r="AG2142" s="4" t="s">
        <v>32</v>
      </c>
      <c r="AH2142" s="4" t="s">
        <v>32</v>
      </c>
      <c r="AJ2142" s="4" t="n">
        <v>14547</v>
      </c>
      <c r="AK2142" s="4" t="s">
        <v>150</v>
      </c>
      <c r="AL2142" s="4" t="n">
        <v>2</v>
      </c>
      <c r="AM2142" s="4" t="s">
        <v>61</v>
      </c>
      <c r="AN2142" s="4" t="s">
        <v>37</v>
      </c>
      <c r="AO2142" s="4" t="s">
        <v>33</v>
      </c>
      <c r="AP2142" s="4" t="n">
        <v>0</v>
      </c>
      <c r="AQ2142" s="4" t="s">
        <v>32</v>
      </c>
    </row>
    <row r="2143" customFormat="false" ht="12.75" hidden="false" customHeight="false" outlineLevel="0" collapsed="false">
      <c r="D2143" s="0" t="s">
        <v>1126</v>
      </c>
      <c r="K2143" s="4" t="s">
        <v>32</v>
      </c>
      <c r="M2143" s="4" t="s">
        <v>32</v>
      </c>
      <c r="O2143" s="4" t="s">
        <v>32</v>
      </c>
      <c r="P2143" s="4" t="s">
        <v>32</v>
      </c>
      <c r="Q2143" s="4" t="s">
        <v>32</v>
      </c>
      <c r="R2143" s="4" t="s">
        <v>32</v>
      </c>
      <c r="S2143" s="4" t="s">
        <v>32</v>
      </c>
      <c r="AG2143" s="4" t="s">
        <v>32</v>
      </c>
      <c r="AH2143" s="4" t="s">
        <v>32</v>
      </c>
      <c r="AJ2143" s="4" t="n">
        <v>14549</v>
      </c>
      <c r="AK2143" s="4" t="s">
        <v>313</v>
      </c>
      <c r="AL2143" s="4" t="n">
        <v>2</v>
      </c>
      <c r="AM2143" s="4" t="s">
        <v>224</v>
      </c>
      <c r="AN2143" s="4" t="s">
        <v>37</v>
      </c>
      <c r="AO2143" s="4" t="s">
        <v>1123</v>
      </c>
      <c r="AP2143" s="4" t="n">
        <v>0</v>
      </c>
      <c r="AQ2143" s="4" t="s">
        <v>32</v>
      </c>
      <c r="AR2143" s="6" t="s">
        <v>1127</v>
      </c>
    </row>
    <row r="2144" customFormat="false" ht="12.75" hidden="false" customHeight="false" outlineLevel="0" collapsed="false">
      <c r="D2144" s="0" t="s">
        <v>1128</v>
      </c>
      <c r="K2144" s="4" t="s">
        <v>32</v>
      </c>
      <c r="M2144" s="4" t="s">
        <v>32</v>
      </c>
      <c r="O2144" s="4" t="s">
        <v>32</v>
      </c>
      <c r="P2144" s="4" t="s">
        <v>32</v>
      </c>
      <c r="Q2144" s="4" t="s">
        <v>32</v>
      </c>
      <c r="R2144" s="4" t="s">
        <v>32</v>
      </c>
      <c r="S2144" s="4" t="s">
        <v>32</v>
      </c>
      <c r="AG2144" s="4" t="s">
        <v>32</v>
      </c>
      <c r="AH2144" s="4" t="s">
        <v>32</v>
      </c>
      <c r="AJ2144" s="4" t="n">
        <v>14551</v>
      </c>
      <c r="AK2144" s="4" t="s">
        <v>150</v>
      </c>
      <c r="AL2144" s="4" t="n">
        <v>2</v>
      </c>
      <c r="AM2144" s="4" t="s">
        <v>61</v>
      </c>
      <c r="AN2144" s="4" t="s">
        <v>37</v>
      </c>
      <c r="AO2144" s="4" t="s">
        <v>33</v>
      </c>
      <c r="AP2144" s="4" t="n">
        <v>0</v>
      </c>
      <c r="AQ2144" s="4" t="s">
        <v>32</v>
      </c>
    </row>
    <row r="2145" customFormat="false" ht="216.75" hidden="false" customHeight="false" outlineLevel="0" collapsed="false">
      <c r="D2145" s="0" t="s">
        <v>1136</v>
      </c>
      <c r="M2145" s="4" t="s">
        <v>32</v>
      </c>
      <c r="O2145" s="4" t="s">
        <v>32</v>
      </c>
      <c r="P2145" s="4" t="s">
        <v>32</v>
      </c>
      <c r="Q2145" s="4" t="s">
        <v>32</v>
      </c>
      <c r="R2145" s="4" t="s">
        <v>32</v>
      </c>
      <c r="S2145" s="4" t="s">
        <v>32</v>
      </c>
      <c r="AG2145" s="4" t="s">
        <v>32</v>
      </c>
      <c r="AH2145" s="4" t="s">
        <v>32</v>
      </c>
      <c r="AJ2145" s="4" t="n">
        <v>14553</v>
      </c>
      <c r="AK2145" s="4" t="s">
        <v>33</v>
      </c>
      <c r="AL2145" s="4" t="n">
        <v>1</v>
      </c>
      <c r="AM2145" s="4" t="s">
        <v>47</v>
      </c>
      <c r="AN2145" s="4" t="s">
        <v>37</v>
      </c>
      <c r="AP2145" s="4" t="n">
        <v>0</v>
      </c>
      <c r="AQ2145" s="4" t="s">
        <v>32</v>
      </c>
      <c r="AR2145" s="6" t="s">
        <v>1130</v>
      </c>
    </row>
    <row r="2146" customFormat="false" ht="12.75" hidden="false" customHeight="false" outlineLevel="0" collapsed="false">
      <c r="C2146" s="2" t="s">
        <v>1104</v>
      </c>
      <c r="D2146" s="0"/>
      <c r="K2146" s="4" t="s">
        <v>32</v>
      </c>
      <c r="M2146" s="4" t="s">
        <v>32</v>
      </c>
      <c r="O2146" s="4" t="s">
        <v>32</v>
      </c>
      <c r="P2146" s="4" t="s">
        <v>32</v>
      </c>
      <c r="Q2146" s="4" t="s">
        <v>32</v>
      </c>
      <c r="R2146" s="4" t="s">
        <v>32</v>
      </c>
      <c r="S2146" s="4" t="s">
        <v>32</v>
      </c>
      <c r="AG2146" s="4" t="s">
        <v>32</v>
      </c>
      <c r="AH2146" s="4" t="s">
        <v>32</v>
      </c>
      <c r="AJ2146" s="4" t="n">
        <v>14560</v>
      </c>
      <c r="AK2146" s="4" t="s">
        <v>33</v>
      </c>
      <c r="AM2146" s="4" t="s">
        <v>33</v>
      </c>
      <c r="AN2146" s="4" t="s">
        <v>33</v>
      </c>
      <c r="AO2146" s="4" t="s">
        <v>33</v>
      </c>
      <c r="AP2146" s="4" t="s">
        <v>33</v>
      </c>
      <c r="AQ2146" s="4" t="s">
        <v>33</v>
      </c>
    </row>
    <row r="2147" customFormat="false" ht="12.75" hidden="false" customHeight="false" outlineLevel="0" collapsed="false">
      <c r="D2147" s="0" t="s">
        <v>1113</v>
      </c>
      <c r="K2147" s="4" t="s">
        <v>32</v>
      </c>
      <c r="M2147" s="4" t="s">
        <v>32</v>
      </c>
      <c r="O2147" s="4" t="s">
        <v>32</v>
      </c>
      <c r="P2147" s="4" t="s">
        <v>32</v>
      </c>
      <c r="Q2147" s="4" t="s">
        <v>32</v>
      </c>
      <c r="R2147" s="4" t="s">
        <v>32</v>
      </c>
      <c r="S2147" s="4" t="s">
        <v>32</v>
      </c>
      <c r="AJ2147" s="4" t="n">
        <v>14560</v>
      </c>
      <c r="AK2147" s="4" t="s">
        <v>33</v>
      </c>
      <c r="AL2147" s="4" t="n">
        <v>2</v>
      </c>
      <c r="AM2147" s="4" t="s">
        <v>61</v>
      </c>
      <c r="AN2147" s="4" t="s">
        <v>37</v>
      </c>
      <c r="AO2147" s="37"/>
      <c r="AP2147" s="37" t="s">
        <v>1200</v>
      </c>
      <c r="AQ2147" s="4" t="s">
        <v>32</v>
      </c>
      <c r="AR2147" s="36" t="s">
        <v>1115</v>
      </c>
    </row>
    <row r="2148" customFormat="false" ht="12.75" hidden="false" customHeight="false" outlineLevel="0" collapsed="false">
      <c r="D2148" s="0" t="s">
        <v>1116</v>
      </c>
      <c r="K2148" s="4" t="s">
        <v>32</v>
      </c>
      <c r="M2148" s="4" t="s">
        <v>32</v>
      </c>
      <c r="O2148" s="4" t="s">
        <v>32</v>
      </c>
      <c r="P2148" s="4" t="s">
        <v>32</v>
      </c>
      <c r="Q2148" s="4" t="s">
        <v>32</v>
      </c>
      <c r="R2148" s="4" t="s">
        <v>32</v>
      </c>
      <c r="S2148" s="4" t="s">
        <v>32</v>
      </c>
      <c r="AG2148" s="4" t="s">
        <v>32</v>
      </c>
      <c r="AH2148" s="4" t="s">
        <v>32</v>
      </c>
      <c r="AJ2148" s="4" t="n">
        <v>14562</v>
      </c>
      <c r="AK2148" s="4" t="s">
        <v>33</v>
      </c>
      <c r="AL2148" s="4" t="n">
        <v>1</v>
      </c>
      <c r="AM2148" s="4" t="s">
        <v>44</v>
      </c>
      <c r="AN2148" s="4" t="s">
        <v>48</v>
      </c>
      <c r="AP2148" s="4" t="s">
        <v>1142</v>
      </c>
      <c r="AQ2148" s="4" t="s">
        <v>51</v>
      </c>
    </row>
    <row r="2149" customFormat="false" ht="12.75" hidden="false" customHeight="false" outlineLevel="0" collapsed="false">
      <c r="D2149" s="0" t="s">
        <v>1118</v>
      </c>
      <c r="K2149" s="4" t="s">
        <v>32</v>
      </c>
      <c r="M2149" s="4" t="s">
        <v>32</v>
      </c>
      <c r="O2149" s="4" t="s">
        <v>32</v>
      </c>
      <c r="P2149" s="4" t="s">
        <v>32</v>
      </c>
      <c r="Q2149" s="4" t="s">
        <v>32</v>
      </c>
      <c r="R2149" s="4" t="s">
        <v>32</v>
      </c>
      <c r="S2149" s="4" t="s">
        <v>32</v>
      </c>
      <c r="AG2149" s="4" t="s">
        <v>32</v>
      </c>
      <c r="AH2149" s="4" t="s">
        <v>32</v>
      </c>
      <c r="AJ2149" s="4" t="n">
        <v>14563</v>
      </c>
      <c r="AK2149" s="4" t="s">
        <v>33</v>
      </c>
      <c r="AL2149" s="4" t="n">
        <v>1</v>
      </c>
      <c r="AM2149" s="4" t="s">
        <v>44</v>
      </c>
      <c r="AN2149" s="4" t="s">
        <v>48</v>
      </c>
      <c r="AP2149" s="4" t="s">
        <v>1143</v>
      </c>
      <c r="AQ2149" s="4" t="s">
        <v>51</v>
      </c>
    </row>
    <row r="2150" customFormat="false" ht="12.75" hidden="false" customHeight="false" outlineLevel="0" collapsed="false">
      <c r="D2150" s="0" t="s">
        <v>1120</v>
      </c>
      <c r="K2150" s="4" t="s">
        <v>32</v>
      </c>
      <c r="M2150" s="4" t="s">
        <v>32</v>
      </c>
      <c r="O2150" s="4" t="s">
        <v>32</v>
      </c>
      <c r="P2150" s="4" t="s">
        <v>32</v>
      </c>
      <c r="Q2150" s="4" t="s">
        <v>32</v>
      </c>
      <c r="R2150" s="4" t="s">
        <v>32</v>
      </c>
      <c r="S2150" s="4" t="s">
        <v>32</v>
      </c>
      <c r="AG2150" s="4" t="s">
        <v>32</v>
      </c>
      <c r="AH2150" s="4" t="s">
        <v>32</v>
      </c>
      <c r="AJ2150" s="4" t="n">
        <v>14564</v>
      </c>
      <c r="AK2150" s="4" t="s">
        <v>33</v>
      </c>
      <c r="AL2150" s="4" t="n">
        <v>1</v>
      </c>
      <c r="AM2150" s="4" t="s">
        <v>44</v>
      </c>
      <c r="AN2150" s="4" t="s">
        <v>48</v>
      </c>
      <c r="AP2150" s="4" t="s">
        <v>1144</v>
      </c>
      <c r="AQ2150" s="4" t="s">
        <v>51</v>
      </c>
    </row>
    <row r="2151" customFormat="false" ht="12.75" hidden="false" customHeight="false" outlineLevel="0" collapsed="false">
      <c r="D2151" s="0" t="s">
        <v>1122</v>
      </c>
      <c r="K2151" s="4" t="s">
        <v>32</v>
      </c>
      <c r="M2151" s="4" t="s">
        <v>32</v>
      </c>
      <c r="O2151" s="4" t="s">
        <v>32</v>
      </c>
      <c r="P2151" s="4" t="s">
        <v>32</v>
      </c>
      <c r="Q2151" s="4" t="s">
        <v>32</v>
      </c>
      <c r="R2151" s="4" t="s">
        <v>32</v>
      </c>
      <c r="S2151" s="4" t="s">
        <v>32</v>
      </c>
      <c r="AG2151" s="4" t="s">
        <v>32</v>
      </c>
      <c r="AH2151" s="4" t="s">
        <v>32</v>
      </c>
      <c r="AJ2151" s="4" t="n">
        <v>14565</v>
      </c>
      <c r="AK2151" s="4" t="s">
        <v>223</v>
      </c>
      <c r="AL2151" s="4" t="n">
        <v>2</v>
      </c>
      <c r="AM2151" s="4" t="s">
        <v>224</v>
      </c>
      <c r="AN2151" s="4" t="s">
        <v>37</v>
      </c>
      <c r="AP2151" s="4" t="n">
        <v>0</v>
      </c>
      <c r="AQ2151" s="4" t="s">
        <v>32</v>
      </c>
      <c r="AR2151" s="6" t="s">
        <v>1135</v>
      </c>
    </row>
    <row r="2152" customFormat="false" ht="12.75" hidden="false" customHeight="false" outlineLevel="0" collapsed="false">
      <c r="D2152" s="0" t="s">
        <v>1125</v>
      </c>
      <c r="K2152" s="4" t="s">
        <v>32</v>
      </c>
      <c r="M2152" s="4" t="s">
        <v>32</v>
      </c>
      <c r="O2152" s="4" t="s">
        <v>32</v>
      </c>
      <c r="P2152" s="4" t="s">
        <v>32</v>
      </c>
      <c r="Q2152" s="4" t="s">
        <v>32</v>
      </c>
      <c r="R2152" s="4" t="s">
        <v>32</v>
      </c>
      <c r="S2152" s="4" t="s">
        <v>32</v>
      </c>
      <c r="AG2152" s="4" t="s">
        <v>32</v>
      </c>
      <c r="AH2152" s="4" t="s">
        <v>32</v>
      </c>
      <c r="AJ2152" s="4" t="n">
        <v>14567</v>
      </c>
      <c r="AK2152" s="4" t="s">
        <v>150</v>
      </c>
      <c r="AL2152" s="4" t="n">
        <v>2</v>
      </c>
      <c r="AM2152" s="4" t="s">
        <v>61</v>
      </c>
      <c r="AN2152" s="4" t="s">
        <v>37</v>
      </c>
      <c r="AO2152" s="4" t="s">
        <v>33</v>
      </c>
      <c r="AP2152" s="4" t="n">
        <v>0</v>
      </c>
      <c r="AQ2152" s="4" t="s">
        <v>32</v>
      </c>
    </row>
    <row r="2153" customFormat="false" ht="12.75" hidden="false" customHeight="false" outlineLevel="0" collapsed="false">
      <c r="D2153" s="0" t="s">
        <v>1126</v>
      </c>
      <c r="K2153" s="4" t="s">
        <v>32</v>
      </c>
      <c r="M2153" s="4" t="s">
        <v>32</v>
      </c>
      <c r="O2153" s="4" t="s">
        <v>32</v>
      </c>
      <c r="P2153" s="4" t="s">
        <v>32</v>
      </c>
      <c r="Q2153" s="4" t="s">
        <v>32</v>
      </c>
      <c r="R2153" s="4" t="s">
        <v>32</v>
      </c>
      <c r="S2153" s="4" t="s">
        <v>32</v>
      </c>
      <c r="AG2153" s="4" t="s">
        <v>32</v>
      </c>
      <c r="AH2153" s="4" t="s">
        <v>32</v>
      </c>
      <c r="AJ2153" s="4" t="n">
        <v>14569</v>
      </c>
      <c r="AK2153" s="4" t="s">
        <v>223</v>
      </c>
      <c r="AL2153" s="4" t="n">
        <v>2</v>
      </c>
      <c r="AM2153" s="4" t="s">
        <v>224</v>
      </c>
      <c r="AN2153" s="4" t="s">
        <v>37</v>
      </c>
      <c r="AO2153" s="4" t="s">
        <v>1123</v>
      </c>
      <c r="AP2153" s="4" t="n">
        <v>0</v>
      </c>
      <c r="AQ2153" s="4" t="s">
        <v>32</v>
      </c>
    </row>
    <row r="2154" customFormat="false" ht="12.75" hidden="false" customHeight="false" outlineLevel="0" collapsed="false">
      <c r="D2154" s="0" t="s">
        <v>1128</v>
      </c>
      <c r="K2154" s="4" t="s">
        <v>32</v>
      </c>
      <c r="M2154" s="4" t="s">
        <v>32</v>
      </c>
      <c r="O2154" s="4" t="s">
        <v>32</v>
      </c>
      <c r="P2154" s="4" t="s">
        <v>32</v>
      </c>
      <c r="Q2154" s="4" t="s">
        <v>32</v>
      </c>
      <c r="R2154" s="4" t="s">
        <v>32</v>
      </c>
      <c r="S2154" s="4" t="s">
        <v>32</v>
      </c>
      <c r="AG2154" s="4" t="s">
        <v>32</v>
      </c>
      <c r="AH2154" s="4" t="s">
        <v>32</v>
      </c>
      <c r="AJ2154" s="4" t="n">
        <v>14571</v>
      </c>
      <c r="AK2154" s="4" t="s">
        <v>150</v>
      </c>
      <c r="AL2154" s="4" t="n">
        <v>2</v>
      </c>
      <c r="AM2154" s="4" t="s">
        <v>61</v>
      </c>
      <c r="AN2154" s="4" t="s">
        <v>37</v>
      </c>
      <c r="AO2154" s="4" t="s">
        <v>33</v>
      </c>
      <c r="AP2154" s="4" t="n">
        <v>0</v>
      </c>
      <c r="AQ2154" s="4" t="s">
        <v>32</v>
      </c>
    </row>
    <row r="2155" customFormat="false" ht="216.75" hidden="false" customHeight="false" outlineLevel="0" collapsed="false">
      <c r="D2155" s="0" t="s">
        <v>1136</v>
      </c>
      <c r="M2155" s="4" t="s">
        <v>32</v>
      </c>
      <c r="O2155" s="4" t="s">
        <v>32</v>
      </c>
      <c r="P2155" s="4" t="s">
        <v>32</v>
      </c>
      <c r="Q2155" s="4" t="s">
        <v>32</v>
      </c>
      <c r="R2155" s="4" t="s">
        <v>32</v>
      </c>
      <c r="S2155" s="4" t="s">
        <v>32</v>
      </c>
      <c r="AG2155" s="4" t="s">
        <v>32</v>
      </c>
      <c r="AH2155" s="4" t="s">
        <v>32</v>
      </c>
      <c r="AJ2155" s="4" t="n">
        <v>14573</v>
      </c>
      <c r="AK2155" s="4" t="s">
        <v>33</v>
      </c>
      <c r="AL2155" s="4" t="n">
        <v>1</v>
      </c>
      <c r="AM2155" s="4" t="s">
        <v>47</v>
      </c>
      <c r="AN2155" s="4" t="s">
        <v>37</v>
      </c>
      <c r="AP2155" s="4" t="n">
        <v>0</v>
      </c>
      <c r="AQ2155" s="4" t="s">
        <v>32</v>
      </c>
      <c r="AR2155" s="6" t="s">
        <v>1130</v>
      </c>
    </row>
    <row r="2156" customFormat="false" ht="12.75" hidden="false" customHeight="false" outlineLevel="0" collapsed="false">
      <c r="C2156" s="2" t="s">
        <v>58</v>
      </c>
      <c r="D2156" s="0"/>
      <c r="AG2156" s="4" t="s">
        <v>32</v>
      </c>
      <c r="AH2156" s="4" t="s">
        <v>32</v>
      </c>
      <c r="AJ2156" s="4" t="n">
        <v>14580</v>
      </c>
      <c r="AK2156" s="4" t="s">
        <v>33</v>
      </c>
      <c r="AL2156" s="4" t="n">
        <f aca="false">11*20</f>
        <v>220</v>
      </c>
      <c r="AM2156" s="4" t="s">
        <v>44</v>
      </c>
      <c r="AN2156" s="4" t="s">
        <v>48</v>
      </c>
      <c r="AO2156" s="4" t="s">
        <v>33</v>
      </c>
      <c r="AP2156" s="4" t="s">
        <v>99</v>
      </c>
      <c r="AQ2156" s="4" t="s">
        <v>51</v>
      </c>
    </row>
    <row r="2157" customFormat="false" ht="12.75" hidden="false" customHeight="false" outlineLevel="0" collapsed="false">
      <c r="B2157" s="2" t="s">
        <v>1105</v>
      </c>
      <c r="D2157" s="0"/>
      <c r="I2157" s="2"/>
      <c r="J2157" s="2"/>
      <c r="K2157" s="4" t="s">
        <v>32</v>
      </c>
      <c r="L2157" s="2"/>
      <c r="M2157" s="4" t="s">
        <v>32</v>
      </c>
      <c r="O2157" s="4" t="s">
        <v>32</v>
      </c>
      <c r="P2157" s="4" t="s">
        <v>32</v>
      </c>
      <c r="Q2157" s="4" t="s">
        <v>32</v>
      </c>
      <c r="R2157" s="4" t="s">
        <v>32</v>
      </c>
      <c r="S2157" s="4" t="s">
        <v>32</v>
      </c>
      <c r="AJ2157" s="4" t="n">
        <v>16200</v>
      </c>
      <c r="AK2157" s="4" t="s">
        <v>33</v>
      </c>
      <c r="AM2157" s="4" t="s">
        <v>33</v>
      </c>
      <c r="AN2157" s="4" t="s">
        <v>33</v>
      </c>
      <c r="AO2157" s="4" t="s">
        <v>33</v>
      </c>
      <c r="AP2157" s="4" t="s">
        <v>33</v>
      </c>
      <c r="AQ2157" s="4" t="s">
        <v>33</v>
      </c>
    </row>
    <row r="2158" customFormat="false" ht="12.75" hidden="false" customHeight="false" outlineLevel="0" collapsed="false">
      <c r="C2158" s="2" t="s">
        <v>1201</v>
      </c>
      <c r="D2158" s="0"/>
      <c r="I2158" s="2"/>
      <c r="J2158" s="2"/>
      <c r="K2158" s="4" t="s">
        <v>32</v>
      </c>
      <c r="L2158" s="2"/>
      <c r="M2158" s="4" t="s">
        <v>32</v>
      </c>
      <c r="O2158" s="4" t="s">
        <v>32</v>
      </c>
      <c r="P2158" s="4" t="s">
        <v>32</v>
      </c>
      <c r="Q2158" s="4" t="s">
        <v>32</v>
      </c>
      <c r="R2158" s="4" t="s">
        <v>32</v>
      </c>
      <c r="S2158" s="4" t="s">
        <v>32</v>
      </c>
      <c r="AG2158" s="4" t="s">
        <v>32</v>
      </c>
      <c r="AH2158" s="4" t="s">
        <v>32</v>
      </c>
      <c r="AJ2158" s="4" t="n">
        <v>16200</v>
      </c>
      <c r="AK2158" s="4" t="s">
        <v>33</v>
      </c>
      <c r="AM2158" s="4" t="s">
        <v>33</v>
      </c>
      <c r="AN2158" s="4" t="s">
        <v>33</v>
      </c>
      <c r="AO2158" s="4" t="s">
        <v>33</v>
      </c>
      <c r="AP2158" s="4" t="s">
        <v>33</v>
      </c>
      <c r="AQ2158" s="4" t="s">
        <v>33</v>
      </c>
    </row>
    <row r="2159" customFormat="false" ht="12.75" hidden="false" customHeight="false" outlineLevel="0" collapsed="false">
      <c r="D2159" s="0" t="s">
        <v>1113</v>
      </c>
      <c r="I2159" s="2"/>
      <c r="J2159" s="2"/>
      <c r="K2159" s="4" t="s">
        <v>32</v>
      </c>
      <c r="L2159" s="2"/>
      <c r="M2159" s="4" t="s">
        <v>32</v>
      </c>
      <c r="O2159" s="4" t="s">
        <v>32</v>
      </c>
      <c r="P2159" s="4" t="s">
        <v>32</v>
      </c>
      <c r="Q2159" s="4" t="s">
        <v>32</v>
      </c>
      <c r="R2159" s="4" t="s">
        <v>32</v>
      </c>
      <c r="S2159" s="4" t="s">
        <v>32</v>
      </c>
      <c r="AJ2159" s="4" t="n">
        <v>16200</v>
      </c>
      <c r="AK2159" s="4" t="s">
        <v>33</v>
      </c>
      <c r="AL2159" s="4" t="n">
        <v>2</v>
      </c>
      <c r="AM2159" s="4" t="s">
        <v>61</v>
      </c>
      <c r="AN2159" s="4" t="s">
        <v>37</v>
      </c>
      <c r="AO2159" s="4" t="s">
        <v>33</v>
      </c>
      <c r="AP2159" s="4" t="s">
        <v>1202</v>
      </c>
      <c r="AQ2159" s="4" t="s">
        <v>32</v>
      </c>
      <c r="AR2159" s="36" t="s">
        <v>1115</v>
      </c>
    </row>
    <row r="2160" customFormat="false" ht="114.75" hidden="false" customHeight="false" outlineLevel="0" collapsed="false">
      <c r="D2160" s="0" t="s">
        <v>1136</v>
      </c>
      <c r="M2160" s="4" t="s">
        <v>32</v>
      </c>
      <c r="O2160" s="4" t="s">
        <v>32</v>
      </c>
      <c r="P2160" s="4" t="s">
        <v>32</v>
      </c>
      <c r="Q2160" s="4" t="s">
        <v>32</v>
      </c>
      <c r="R2160" s="4" t="s">
        <v>32</v>
      </c>
      <c r="S2160" s="4" t="s">
        <v>32</v>
      </c>
      <c r="AG2160" s="4" t="s">
        <v>32</v>
      </c>
      <c r="AH2160" s="4" t="s">
        <v>32</v>
      </c>
      <c r="AJ2160" s="4" t="n">
        <v>16202</v>
      </c>
      <c r="AK2160" s="4" t="s">
        <v>33</v>
      </c>
      <c r="AL2160" s="4" t="n">
        <v>1</v>
      </c>
      <c r="AM2160" s="4" t="s">
        <v>47</v>
      </c>
      <c r="AN2160" s="4" t="s">
        <v>37</v>
      </c>
      <c r="AP2160" s="4" t="n">
        <v>0</v>
      </c>
      <c r="AQ2160" s="4" t="s">
        <v>32</v>
      </c>
      <c r="AR2160" s="6" t="s">
        <v>1203</v>
      </c>
    </row>
    <row r="2161" customFormat="false" ht="12.75" hidden="false" customHeight="false" outlineLevel="0" collapsed="false">
      <c r="C2161" s="2" t="s">
        <v>1107</v>
      </c>
      <c r="D2161" s="0"/>
      <c r="I2161" s="2"/>
      <c r="J2161" s="2"/>
      <c r="K2161" s="4" t="s">
        <v>32</v>
      </c>
      <c r="L2161" s="2"/>
      <c r="M2161" s="4" t="s">
        <v>32</v>
      </c>
      <c r="O2161" s="4" t="s">
        <v>32</v>
      </c>
      <c r="P2161" s="4" t="s">
        <v>32</v>
      </c>
      <c r="Q2161" s="4" t="s">
        <v>32</v>
      </c>
      <c r="R2161" s="4" t="s">
        <v>32</v>
      </c>
      <c r="S2161" s="4" t="s">
        <v>32</v>
      </c>
      <c r="AJ2161" s="4" t="n">
        <v>16210</v>
      </c>
      <c r="AK2161" s="4" t="s">
        <v>33</v>
      </c>
      <c r="AM2161" s="4" t="s">
        <v>33</v>
      </c>
      <c r="AN2161" s="4" t="s">
        <v>33</v>
      </c>
      <c r="AO2161" s="4" t="s">
        <v>33</v>
      </c>
      <c r="AP2161" s="4" t="s">
        <v>33</v>
      </c>
      <c r="AQ2161" s="4" t="s">
        <v>33</v>
      </c>
    </row>
    <row r="2162" customFormat="false" ht="12.75" hidden="false" customHeight="false" outlineLevel="0" collapsed="false">
      <c r="D2162" s="0" t="s">
        <v>1113</v>
      </c>
      <c r="I2162" s="2"/>
      <c r="J2162" s="2"/>
      <c r="K2162" s="4" t="s">
        <v>32</v>
      </c>
      <c r="L2162" s="2"/>
      <c r="M2162" s="4" t="s">
        <v>32</v>
      </c>
      <c r="O2162" s="4" t="s">
        <v>32</v>
      </c>
      <c r="P2162" s="4" t="s">
        <v>32</v>
      </c>
      <c r="Q2162" s="4" t="s">
        <v>32</v>
      </c>
      <c r="R2162" s="4" t="s">
        <v>32</v>
      </c>
      <c r="S2162" s="4" t="s">
        <v>32</v>
      </c>
      <c r="AJ2162" s="4" t="n">
        <v>16210</v>
      </c>
      <c r="AK2162" s="4" t="s">
        <v>33</v>
      </c>
      <c r="AL2162" s="4" t="n">
        <v>2</v>
      </c>
      <c r="AM2162" s="4" t="s">
        <v>61</v>
      </c>
      <c r="AN2162" s="4" t="s">
        <v>37</v>
      </c>
      <c r="AO2162" s="4" t="s">
        <v>33</v>
      </c>
      <c r="AP2162" s="4" t="s">
        <v>1204</v>
      </c>
      <c r="AQ2162" s="4" t="s">
        <v>32</v>
      </c>
      <c r="AR2162" s="36" t="s">
        <v>1115</v>
      </c>
    </row>
    <row r="2163" customFormat="false" ht="114.75" hidden="false" customHeight="false" outlineLevel="0" collapsed="false">
      <c r="D2163" s="0" t="s">
        <v>1136</v>
      </c>
      <c r="M2163" s="4" t="s">
        <v>32</v>
      </c>
      <c r="O2163" s="4" t="s">
        <v>32</v>
      </c>
      <c r="P2163" s="4" t="s">
        <v>32</v>
      </c>
      <c r="Q2163" s="4" t="s">
        <v>32</v>
      </c>
      <c r="R2163" s="4" t="s">
        <v>32</v>
      </c>
      <c r="S2163" s="4" t="s">
        <v>32</v>
      </c>
      <c r="AG2163" s="4" t="s">
        <v>32</v>
      </c>
      <c r="AH2163" s="4" t="s">
        <v>32</v>
      </c>
      <c r="AJ2163" s="4" t="n">
        <v>16212</v>
      </c>
      <c r="AK2163" s="4" t="s">
        <v>33</v>
      </c>
      <c r="AL2163" s="4" t="n">
        <v>1</v>
      </c>
      <c r="AM2163" s="4" t="s">
        <v>47</v>
      </c>
      <c r="AN2163" s="4" t="s">
        <v>37</v>
      </c>
      <c r="AP2163" s="4" t="n">
        <v>0</v>
      </c>
      <c r="AQ2163" s="4" t="s">
        <v>32</v>
      </c>
      <c r="AR2163" s="6" t="s">
        <v>1203</v>
      </c>
    </row>
    <row r="2164" customFormat="false" ht="12.75" hidden="false" customHeight="false" outlineLevel="0" collapsed="false">
      <c r="C2164" s="2" t="s">
        <v>1108</v>
      </c>
      <c r="D2164" s="0"/>
      <c r="I2164" s="2"/>
      <c r="J2164" s="2"/>
      <c r="K2164" s="4" t="s">
        <v>32</v>
      </c>
      <c r="L2164" s="2"/>
      <c r="M2164" s="4" t="s">
        <v>32</v>
      </c>
      <c r="O2164" s="4" t="s">
        <v>32</v>
      </c>
      <c r="P2164" s="4" t="s">
        <v>32</v>
      </c>
      <c r="Q2164" s="4" t="s">
        <v>32</v>
      </c>
      <c r="R2164" s="4" t="s">
        <v>32</v>
      </c>
      <c r="S2164" s="4" t="s">
        <v>32</v>
      </c>
      <c r="AJ2164" s="4" t="n">
        <v>16220</v>
      </c>
      <c r="AK2164" s="4" t="s">
        <v>33</v>
      </c>
      <c r="AM2164" s="4" t="s">
        <v>33</v>
      </c>
      <c r="AN2164" s="4" t="s">
        <v>33</v>
      </c>
      <c r="AO2164" s="4" t="s">
        <v>33</v>
      </c>
      <c r="AP2164" s="4" t="s">
        <v>33</v>
      </c>
      <c r="AQ2164" s="4" t="s">
        <v>33</v>
      </c>
    </row>
    <row r="2165" customFormat="false" ht="12.75" hidden="false" customHeight="false" outlineLevel="0" collapsed="false">
      <c r="D2165" s="0" t="s">
        <v>1113</v>
      </c>
      <c r="I2165" s="2"/>
      <c r="J2165" s="2"/>
      <c r="K2165" s="4" t="s">
        <v>32</v>
      </c>
      <c r="L2165" s="2"/>
      <c r="M2165" s="4" t="s">
        <v>32</v>
      </c>
      <c r="O2165" s="4" t="s">
        <v>32</v>
      </c>
      <c r="P2165" s="4" t="s">
        <v>32</v>
      </c>
      <c r="Q2165" s="4" t="s">
        <v>32</v>
      </c>
      <c r="R2165" s="4" t="s">
        <v>32</v>
      </c>
      <c r="S2165" s="4" t="s">
        <v>32</v>
      </c>
      <c r="AJ2165" s="4" t="n">
        <v>16220</v>
      </c>
      <c r="AK2165" s="4" t="s">
        <v>33</v>
      </c>
      <c r="AL2165" s="4" t="n">
        <v>2</v>
      </c>
      <c r="AM2165" s="4" t="s">
        <v>61</v>
      </c>
      <c r="AN2165" s="4" t="s">
        <v>37</v>
      </c>
      <c r="AO2165" s="4" t="s">
        <v>33</v>
      </c>
      <c r="AP2165" s="4" t="s">
        <v>1205</v>
      </c>
      <c r="AQ2165" s="4" t="s">
        <v>32</v>
      </c>
      <c r="AR2165" s="36" t="s">
        <v>1115</v>
      </c>
    </row>
    <row r="2166" customFormat="false" ht="114.75" hidden="false" customHeight="false" outlineLevel="0" collapsed="false">
      <c r="D2166" s="0" t="s">
        <v>1136</v>
      </c>
      <c r="M2166" s="4" t="s">
        <v>32</v>
      </c>
      <c r="O2166" s="4" t="s">
        <v>32</v>
      </c>
      <c r="P2166" s="4" t="s">
        <v>32</v>
      </c>
      <c r="Q2166" s="4" t="s">
        <v>32</v>
      </c>
      <c r="R2166" s="4" t="s">
        <v>32</v>
      </c>
      <c r="S2166" s="4" t="s">
        <v>32</v>
      </c>
      <c r="AG2166" s="4" t="s">
        <v>32</v>
      </c>
      <c r="AH2166" s="4" t="s">
        <v>32</v>
      </c>
      <c r="AJ2166" s="4" t="n">
        <v>16222</v>
      </c>
      <c r="AK2166" s="4" t="s">
        <v>33</v>
      </c>
      <c r="AL2166" s="4" t="n">
        <v>1</v>
      </c>
      <c r="AM2166" s="4" t="s">
        <v>47</v>
      </c>
      <c r="AN2166" s="4" t="s">
        <v>37</v>
      </c>
      <c r="AP2166" s="4" t="n">
        <v>0</v>
      </c>
      <c r="AQ2166" s="4" t="s">
        <v>32</v>
      </c>
      <c r="AR2166" s="6" t="s">
        <v>1203</v>
      </c>
    </row>
    <row r="2167" customFormat="false" ht="12.75" hidden="false" customHeight="false" outlineLevel="0" collapsed="false">
      <c r="C2167" s="2" t="s">
        <v>1109</v>
      </c>
      <c r="D2167" s="0"/>
      <c r="I2167" s="2"/>
      <c r="J2167" s="2"/>
      <c r="K2167" s="4" t="s">
        <v>32</v>
      </c>
      <c r="L2167" s="2"/>
      <c r="M2167" s="4" t="s">
        <v>32</v>
      </c>
      <c r="O2167" s="4" t="s">
        <v>32</v>
      </c>
      <c r="P2167" s="4" t="s">
        <v>32</v>
      </c>
      <c r="Q2167" s="4" t="s">
        <v>32</v>
      </c>
      <c r="R2167" s="4" t="s">
        <v>32</v>
      </c>
      <c r="S2167" s="4" t="s">
        <v>32</v>
      </c>
      <c r="AJ2167" s="4" t="n">
        <v>16230</v>
      </c>
      <c r="AK2167" s="4" t="s">
        <v>33</v>
      </c>
      <c r="AM2167" s="4" t="s">
        <v>33</v>
      </c>
      <c r="AN2167" s="4" t="s">
        <v>33</v>
      </c>
      <c r="AO2167" s="4" t="s">
        <v>33</v>
      </c>
      <c r="AP2167" s="4" t="s">
        <v>33</v>
      </c>
      <c r="AQ2167" s="4" t="s">
        <v>33</v>
      </c>
    </row>
    <row r="2168" customFormat="false" ht="12.75" hidden="false" customHeight="false" outlineLevel="0" collapsed="false">
      <c r="D2168" s="0" t="s">
        <v>1113</v>
      </c>
      <c r="I2168" s="2"/>
      <c r="J2168" s="2"/>
      <c r="K2168" s="4" t="s">
        <v>32</v>
      </c>
      <c r="L2168" s="2"/>
      <c r="M2168" s="4" t="s">
        <v>32</v>
      </c>
      <c r="O2168" s="4" t="s">
        <v>32</v>
      </c>
      <c r="P2168" s="4" t="s">
        <v>32</v>
      </c>
      <c r="Q2168" s="4" t="s">
        <v>32</v>
      </c>
      <c r="R2168" s="4" t="s">
        <v>32</v>
      </c>
      <c r="S2168" s="4" t="s">
        <v>32</v>
      </c>
      <c r="AJ2168" s="4" t="n">
        <v>16230</v>
      </c>
      <c r="AK2168" s="4" t="s">
        <v>33</v>
      </c>
      <c r="AL2168" s="4" t="n">
        <v>2</v>
      </c>
      <c r="AM2168" s="4" t="s">
        <v>61</v>
      </c>
      <c r="AN2168" s="4" t="s">
        <v>37</v>
      </c>
      <c r="AO2168" s="4" t="s">
        <v>33</v>
      </c>
      <c r="AP2168" s="4" t="s">
        <v>1206</v>
      </c>
      <c r="AQ2168" s="4" t="s">
        <v>32</v>
      </c>
      <c r="AR2168" s="36" t="s">
        <v>1115</v>
      </c>
    </row>
    <row r="2169" customFormat="false" ht="114.75" hidden="false" customHeight="false" outlineLevel="0" collapsed="false">
      <c r="D2169" s="0" t="s">
        <v>1136</v>
      </c>
      <c r="M2169" s="4" t="s">
        <v>32</v>
      </c>
      <c r="O2169" s="4" t="s">
        <v>32</v>
      </c>
      <c r="P2169" s="4" t="s">
        <v>32</v>
      </c>
      <c r="Q2169" s="4" t="s">
        <v>32</v>
      </c>
      <c r="R2169" s="4" t="s">
        <v>32</v>
      </c>
      <c r="S2169" s="4" t="s">
        <v>32</v>
      </c>
      <c r="AG2169" s="4" t="s">
        <v>32</v>
      </c>
      <c r="AH2169" s="4" t="s">
        <v>32</v>
      </c>
      <c r="AJ2169" s="4" t="n">
        <v>16232</v>
      </c>
      <c r="AK2169" s="4" t="s">
        <v>33</v>
      </c>
      <c r="AL2169" s="4" t="n">
        <v>1</v>
      </c>
      <c r="AM2169" s="4" t="s">
        <v>47</v>
      </c>
      <c r="AN2169" s="4" t="s">
        <v>37</v>
      </c>
      <c r="AP2169" s="4" t="n">
        <v>0</v>
      </c>
      <c r="AQ2169" s="4" t="s">
        <v>32</v>
      </c>
      <c r="AR2169" s="6" t="s">
        <v>1203</v>
      </c>
    </row>
    <row r="2170" customFormat="false" ht="12.75" hidden="false" customHeight="false" outlineLevel="0" collapsed="false">
      <c r="C2170" s="2" t="s">
        <v>58</v>
      </c>
      <c r="D2170" s="0"/>
      <c r="AJ2170" s="4" t="n">
        <v>16240</v>
      </c>
      <c r="AK2170" s="4" t="s">
        <v>33</v>
      </c>
      <c r="AL2170" s="4" t="n">
        <f aca="false">6*10</f>
        <v>60</v>
      </c>
      <c r="AM2170" s="4" t="s">
        <v>33</v>
      </c>
      <c r="AN2170" s="4" t="s">
        <v>33</v>
      </c>
      <c r="AO2170" s="4" t="s">
        <v>33</v>
      </c>
      <c r="AP2170" s="4" t="s">
        <v>33</v>
      </c>
      <c r="AQ2170" s="4" t="s">
        <v>33</v>
      </c>
      <c r="AR2170" s="0"/>
    </row>
    <row r="2171" customFormat="false" ht="12.75" hidden="false" customHeight="false" outlineLevel="0" collapsed="false">
      <c r="D2171" s="0"/>
      <c r="AJ2171" s="4" t="n">
        <v>16300</v>
      </c>
      <c r="AK2171" s="4" t="s">
        <v>33</v>
      </c>
      <c r="AM2171" s="4" t="s">
        <v>33</v>
      </c>
      <c r="AN2171" s="4" t="s">
        <v>33</v>
      </c>
      <c r="AO2171" s="4" t="s">
        <v>33</v>
      </c>
      <c r="AP2171" s="4" t="s">
        <v>33</v>
      </c>
      <c r="AQ2171" s="4" t="s">
        <v>33</v>
      </c>
      <c r="AR2171" s="0"/>
    </row>
    <row r="2172" customFormat="false" ht="12.75" hidden="false" customHeight="false" outlineLevel="0" collapsed="false">
      <c r="B2172" s="2" t="s">
        <v>1110</v>
      </c>
      <c r="D2172" s="0"/>
      <c r="M2172" s="4" t="s">
        <v>32</v>
      </c>
      <c r="P2172" s="4" t="s">
        <v>32</v>
      </c>
      <c r="Q2172" s="4" t="s">
        <v>32</v>
      </c>
      <c r="R2172" s="4" t="s">
        <v>32</v>
      </c>
      <c r="S2172" s="4" t="s">
        <v>32</v>
      </c>
      <c r="AJ2172" s="4" t="n">
        <v>16300</v>
      </c>
      <c r="AK2172" s="4" t="s">
        <v>33</v>
      </c>
      <c r="AM2172" s="4" t="s">
        <v>33</v>
      </c>
      <c r="AN2172" s="4" t="s">
        <v>33</v>
      </c>
      <c r="AO2172" s="4" t="s">
        <v>33</v>
      </c>
      <c r="AP2172" s="4" t="s">
        <v>33</v>
      </c>
      <c r="AQ2172" s="4" t="s">
        <v>33</v>
      </c>
      <c r="AR2172" s="0"/>
    </row>
    <row r="2173" customFormat="false" ht="12.75" hidden="false" customHeight="false" outlineLevel="0" collapsed="false">
      <c r="C2173" s="2" t="s">
        <v>1111</v>
      </c>
      <c r="D2173" s="0"/>
      <c r="M2173" s="4" t="s">
        <v>32</v>
      </c>
      <c r="P2173" s="4" t="s">
        <v>32</v>
      </c>
      <c r="Q2173" s="4" t="s">
        <v>32</v>
      </c>
      <c r="R2173" s="4" t="s">
        <v>32</v>
      </c>
      <c r="S2173" s="4" t="s">
        <v>32</v>
      </c>
      <c r="AG2173" s="4" t="s">
        <v>32</v>
      </c>
      <c r="AH2173" s="4" t="s">
        <v>32</v>
      </c>
      <c r="AJ2173" s="4" t="n">
        <v>16300</v>
      </c>
      <c r="AK2173" s="4" t="s">
        <v>33</v>
      </c>
      <c r="AM2173" s="4" t="s">
        <v>33</v>
      </c>
      <c r="AN2173" s="4" t="s">
        <v>33</v>
      </c>
      <c r="AO2173" s="4" t="s">
        <v>33</v>
      </c>
      <c r="AP2173" s="4" t="s">
        <v>33</v>
      </c>
      <c r="AQ2173" s="4" t="s">
        <v>33</v>
      </c>
    </row>
    <row r="2174" customFormat="false" ht="12.75" hidden="false" customHeight="false" outlineLevel="0" collapsed="false">
      <c r="D2174" s="0" t="s">
        <v>1113</v>
      </c>
      <c r="M2174" s="4" t="s">
        <v>32</v>
      </c>
      <c r="P2174" s="4" t="s">
        <v>32</v>
      </c>
      <c r="Q2174" s="4" t="s">
        <v>32</v>
      </c>
      <c r="R2174" s="4" t="s">
        <v>32</v>
      </c>
      <c r="S2174" s="4" t="s">
        <v>32</v>
      </c>
      <c r="AG2174" s="4" t="s">
        <v>32</v>
      </c>
      <c r="AH2174" s="4" t="s">
        <v>32</v>
      </c>
      <c r="AJ2174" s="4" t="n">
        <v>16300</v>
      </c>
      <c r="AK2174" s="4" t="s">
        <v>33</v>
      </c>
      <c r="AL2174" s="4" t="n">
        <v>2</v>
      </c>
      <c r="AM2174" s="4" t="s">
        <v>61</v>
      </c>
      <c r="AN2174" s="4" t="s">
        <v>37</v>
      </c>
      <c r="AO2174" s="4" t="s">
        <v>33</v>
      </c>
      <c r="AP2174" s="4" t="s">
        <v>1207</v>
      </c>
      <c r="AQ2174" s="4" t="s">
        <v>32</v>
      </c>
      <c r="AR2174" s="36" t="s">
        <v>1115</v>
      </c>
    </row>
    <row r="2175" customFormat="false" ht="12.75" hidden="false" customHeight="false" outlineLevel="0" collapsed="false">
      <c r="D2175" s="0" t="s">
        <v>1125</v>
      </c>
      <c r="M2175" s="4" t="s">
        <v>32</v>
      </c>
      <c r="P2175" s="4" t="s">
        <v>32</v>
      </c>
      <c r="Q2175" s="4" t="s">
        <v>32</v>
      </c>
      <c r="R2175" s="4" t="s">
        <v>32</v>
      </c>
      <c r="S2175" s="4" t="s">
        <v>32</v>
      </c>
      <c r="AG2175" s="4" t="s">
        <v>32</v>
      </c>
      <c r="AH2175" s="4" t="s">
        <v>32</v>
      </c>
      <c r="AJ2175" s="4" t="n">
        <v>16302</v>
      </c>
      <c r="AK2175" s="4" t="s">
        <v>150</v>
      </c>
      <c r="AL2175" s="4" t="n">
        <v>2</v>
      </c>
      <c r="AM2175" s="4" t="s">
        <v>61</v>
      </c>
      <c r="AN2175" s="4" t="s">
        <v>37</v>
      </c>
      <c r="AO2175" s="4" t="s">
        <v>33</v>
      </c>
      <c r="AP2175" s="4" t="s">
        <v>33</v>
      </c>
      <c r="AQ2175" s="4" t="s">
        <v>32</v>
      </c>
    </row>
    <row r="2176" customFormat="false" ht="12.75" hidden="false" customHeight="false" outlineLevel="0" collapsed="false">
      <c r="D2176" s="0" t="s">
        <v>1128</v>
      </c>
      <c r="M2176" s="4" t="s">
        <v>32</v>
      </c>
      <c r="P2176" s="4" t="s">
        <v>32</v>
      </c>
      <c r="Q2176" s="4" t="s">
        <v>32</v>
      </c>
      <c r="R2176" s="4" t="s">
        <v>32</v>
      </c>
      <c r="S2176" s="4" t="s">
        <v>32</v>
      </c>
      <c r="AG2176" s="4" t="s">
        <v>32</v>
      </c>
      <c r="AH2176" s="4" t="s">
        <v>32</v>
      </c>
      <c r="AJ2176" s="4" t="n">
        <v>16304</v>
      </c>
      <c r="AK2176" s="4" t="s">
        <v>150</v>
      </c>
      <c r="AL2176" s="4" t="n">
        <v>2</v>
      </c>
      <c r="AM2176" s="4" t="s">
        <v>61</v>
      </c>
      <c r="AN2176" s="4" t="s">
        <v>37</v>
      </c>
      <c r="AO2176" s="4" t="s">
        <v>33</v>
      </c>
      <c r="AP2176" s="4" t="s">
        <v>33</v>
      </c>
      <c r="AQ2176" s="4" t="s">
        <v>32</v>
      </c>
    </row>
    <row r="2177" customFormat="false" ht="114.75" hidden="false" customHeight="false" outlineLevel="0" collapsed="false">
      <c r="D2177" s="0" t="s">
        <v>1136</v>
      </c>
      <c r="M2177" s="4" t="s">
        <v>32</v>
      </c>
      <c r="P2177" s="4" t="s">
        <v>32</v>
      </c>
      <c r="Q2177" s="4" t="s">
        <v>32</v>
      </c>
      <c r="R2177" s="4" t="s">
        <v>32</v>
      </c>
      <c r="S2177" s="4" t="s">
        <v>32</v>
      </c>
      <c r="AG2177" s="4" t="s">
        <v>32</v>
      </c>
      <c r="AH2177" s="4" t="s">
        <v>32</v>
      </c>
      <c r="AJ2177" s="4" t="n">
        <v>16306</v>
      </c>
      <c r="AK2177" s="4" t="s">
        <v>33</v>
      </c>
      <c r="AL2177" s="4" t="n">
        <v>1</v>
      </c>
      <c r="AM2177" s="4" t="s">
        <v>47</v>
      </c>
      <c r="AN2177" s="4" t="s">
        <v>37</v>
      </c>
      <c r="AO2177" s="4" t="s">
        <v>33</v>
      </c>
      <c r="AP2177" s="4" t="s">
        <v>33</v>
      </c>
      <c r="AQ2177" s="4" t="s">
        <v>32</v>
      </c>
      <c r="AR2177" s="6" t="s">
        <v>1203</v>
      </c>
    </row>
    <row r="2178" customFormat="false" ht="12.75" hidden="false" customHeight="false" outlineLevel="0" collapsed="false">
      <c r="C2178" s="2" t="s">
        <v>1112</v>
      </c>
      <c r="D2178" s="0"/>
      <c r="M2178" s="4" t="s">
        <v>32</v>
      </c>
      <c r="P2178" s="4" t="s">
        <v>32</v>
      </c>
      <c r="Q2178" s="4" t="s">
        <v>32</v>
      </c>
      <c r="R2178" s="4" t="s">
        <v>32</v>
      </c>
      <c r="S2178" s="4" t="s">
        <v>32</v>
      </c>
      <c r="AG2178" s="4" t="s">
        <v>32</v>
      </c>
      <c r="AH2178" s="4" t="s">
        <v>32</v>
      </c>
      <c r="AJ2178" s="4" t="n">
        <v>16314</v>
      </c>
      <c r="AK2178" s="4" t="s">
        <v>33</v>
      </c>
      <c r="AM2178" s="4" t="s">
        <v>33</v>
      </c>
      <c r="AN2178" s="4" t="s">
        <v>33</v>
      </c>
      <c r="AO2178" s="4" t="s">
        <v>33</v>
      </c>
      <c r="AP2178" s="4" t="s">
        <v>33</v>
      </c>
      <c r="AQ2178" s="4" t="s">
        <v>33</v>
      </c>
    </row>
    <row r="2179" customFormat="false" ht="12.75" hidden="false" customHeight="false" outlineLevel="0" collapsed="false">
      <c r="D2179" s="0" t="s">
        <v>1113</v>
      </c>
      <c r="M2179" s="4" t="s">
        <v>32</v>
      </c>
      <c r="P2179" s="4" t="s">
        <v>32</v>
      </c>
      <c r="Q2179" s="4" t="s">
        <v>32</v>
      </c>
      <c r="R2179" s="4" t="s">
        <v>32</v>
      </c>
      <c r="S2179" s="4" t="s">
        <v>32</v>
      </c>
      <c r="AG2179" s="4" t="s">
        <v>32</v>
      </c>
      <c r="AH2179" s="4" t="s">
        <v>32</v>
      </c>
      <c r="AJ2179" s="4" t="n">
        <v>16314</v>
      </c>
      <c r="AK2179" s="4" t="s">
        <v>33</v>
      </c>
      <c r="AL2179" s="4" t="n">
        <v>2</v>
      </c>
      <c r="AM2179" s="4" t="s">
        <v>61</v>
      </c>
      <c r="AN2179" s="4" t="s">
        <v>37</v>
      </c>
      <c r="AO2179" s="4" t="s">
        <v>33</v>
      </c>
      <c r="AP2179" s="4" t="s">
        <v>1208</v>
      </c>
      <c r="AQ2179" s="4" t="s">
        <v>32</v>
      </c>
      <c r="AR2179" s="36" t="s">
        <v>1115</v>
      </c>
    </row>
    <row r="2180" customFormat="false" ht="12.75" hidden="false" customHeight="false" outlineLevel="0" collapsed="false">
      <c r="D2180" s="0" t="s">
        <v>1125</v>
      </c>
      <c r="M2180" s="4" t="s">
        <v>32</v>
      </c>
      <c r="P2180" s="4" t="s">
        <v>32</v>
      </c>
      <c r="Q2180" s="4" t="s">
        <v>32</v>
      </c>
      <c r="R2180" s="4" t="s">
        <v>32</v>
      </c>
      <c r="S2180" s="4" t="s">
        <v>32</v>
      </c>
      <c r="AG2180" s="4" t="s">
        <v>32</v>
      </c>
      <c r="AH2180" s="4" t="s">
        <v>32</v>
      </c>
      <c r="AJ2180" s="4" t="n">
        <v>16316</v>
      </c>
      <c r="AK2180" s="4" t="s">
        <v>150</v>
      </c>
      <c r="AL2180" s="4" t="n">
        <v>2</v>
      </c>
      <c r="AM2180" s="4" t="s">
        <v>61</v>
      </c>
      <c r="AN2180" s="4" t="s">
        <v>37</v>
      </c>
      <c r="AO2180" s="4" t="s">
        <v>33</v>
      </c>
      <c r="AP2180" s="4" t="s">
        <v>33</v>
      </c>
      <c r="AQ2180" s="4" t="s">
        <v>32</v>
      </c>
    </row>
    <row r="2181" customFormat="false" ht="12.75" hidden="false" customHeight="false" outlineLevel="0" collapsed="false">
      <c r="D2181" s="0" t="s">
        <v>1128</v>
      </c>
      <c r="M2181" s="4" t="s">
        <v>32</v>
      </c>
      <c r="P2181" s="4" t="s">
        <v>32</v>
      </c>
      <c r="Q2181" s="4" t="s">
        <v>32</v>
      </c>
      <c r="R2181" s="4" t="s">
        <v>32</v>
      </c>
      <c r="S2181" s="4" t="s">
        <v>32</v>
      </c>
      <c r="AG2181" s="4" t="s">
        <v>32</v>
      </c>
      <c r="AH2181" s="4" t="s">
        <v>32</v>
      </c>
      <c r="AJ2181" s="4" t="n">
        <v>16318</v>
      </c>
      <c r="AK2181" s="4" t="s">
        <v>150</v>
      </c>
      <c r="AL2181" s="4" t="n">
        <v>2</v>
      </c>
      <c r="AM2181" s="4" t="s">
        <v>61</v>
      </c>
      <c r="AN2181" s="4" t="s">
        <v>37</v>
      </c>
      <c r="AO2181" s="4" t="s">
        <v>33</v>
      </c>
      <c r="AP2181" s="4" t="s">
        <v>33</v>
      </c>
      <c r="AQ2181" s="4" t="s">
        <v>32</v>
      </c>
    </row>
    <row r="2182" customFormat="false" ht="114.75" hidden="false" customHeight="false" outlineLevel="0" collapsed="false">
      <c r="D2182" s="0" t="s">
        <v>1136</v>
      </c>
      <c r="M2182" s="4" t="s">
        <v>32</v>
      </c>
      <c r="P2182" s="4" t="s">
        <v>32</v>
      </c>
      <c r="Q2182" s="4" t="s">
        <v>32</v>
      </c>
      <c r="R2182" s="4" t="s">
        <v>32</v>
      </c>
      <c r="S2182" s="4" t="s">
        <v>32</v>
      </c>
      <c r="AG2182" s="4" t="s">
        <v>32</v>
      </c>
      <c r="AH2182" s="4" t="s">
        <v>32</v>
      </c>
      <c r="AJ2182" s="4" t="n">
        <v>16320</v>
      </c>
      <c r="AK2182" s="4" t="s">
        <v>33</v>
      </c>
      <c r="AL2182" s="4" t="n">
        <v>1</v>
      </c>
      <c r="AM2182" s="4" t="s">
        <v>47</v>
      </c>
      <c r="AN2182" s="4" t="s">
        <v>37</v>
      </c>
      <c r="AP2182" s="4" t="n">
        <v>0</v>
      </c>
      <c r="AQ2182" s="4" t="s">
        <v>32</v>
      </c>
      <c r="AR2182" s="6" t="s">
        <v>1203</v>
      </c>
    </row>
    <row r="2183" customFormat="false" ht="12.75" hidden="false" customHeight="false" outlineLevel="0" collapsed="false">
      <c r="D2183" s="0"/>
      <c r="AG2183" s="4" t="s">
        <v>32</v>
      </c>
      <c r="AH2183" s="4" t="s">
        <v>32</v>
      </c>
      <c r="AK2183" s="4" t="s">
        <v>33</v>
      </c>
      <c r="AM2183" s="4" t="s">
        <v>33</v>
      </c>
      <c r="AN2183" s="4" t="s">
        <v>33</v>
      </c>
      <c r="AO2183" s="4" t="s">
        <v>33</v>
      </c>
      <c r="AP2183" s="4" t="s">
        <v>33</v>
      </c>
      <c r="AQ2183" s="4" t="s">
        <v>33</v>
      </c>
    </row>
    <row r="2184" customFormat="false" ht="12.75" hidden="false" customHeight="false" outlineLevel="0" collapsed="false">
      <c r="D2184" s="0"/>
    </row>
    <row r="2185" customFormat="false" ht="12.75" hidden="false" customHeight="false" outlineLevel="0" collapsed="false">
      <c r="A2185" s="1" t="s">
        <v>1209</v>
      </c>
      <c r="D2185" s="0"/>
      <c r="P2185" s="4" t="s">
        <v>32</v>
      </c>
      <c r="Q2185" s="4" t="s">
        <v>32</v>
      </c>
      <c r="R2185" s="4" t="s">
        <v>32</v>
      </c>
      <c r="S2185" s="4" t="s">
        <v>32</v>
      </c>
      <c r="AG2185" s="4" t="s">
        <v>32</v>
      </c>
      <c r="AH2185" s="4" t="s">
        <v>32</v>
      </c>
      <c r="AJ2185" s="4" t="n">
        <v>19000</v>
      </c>
      <c r="AK2185" s="4" t="s">
        <v>33</v>
      </c>
      <c r="AL2185" s="4" t="n">
        <v>0</v>
      </c>
      <c r="AM2185" s="4" t="s">
        <v>33</v>
      </c>
      <c r="AN2185" s="4" t="s">
        <v>33</v>
      </c>
      <c r="AO2185" s="4" t="s">
        <v>33</v>
      </c>
      <c r="AP2185" s="4" t="s">
        <v>33</v>
      </c>
      <c r="AQ2185" s="4" t="s">
        <v>33</v>
      </c>
    </row>
    <row r="2186" customFormat="false" ht="12.75" hidden="false" customHeight="false" outlineLevel="0" collapsed="false">
      <c r="B2186" s="2" t="s">
        <v>1210</v>
      </c>
      <c r="D2186" s="0"/>
      <c r="P2186" s="4" t="s">
        <v>32</v>
      </c>
      <c r="Q2186" s="4" t="s">
        <v>32</v>
      </c>
      <c r="R2186" s="4" t="s">
        <v>32</v>
      </c>
      <c r="S2186" s="4" t="s">
        <v>32</v>
      </c>
      <c r="AJ2186" s="4" t="n">
        <v>19000</v>
      </c>
      <c r="AK2186" s="4" t="s">
        <v>33</v>
      </c>
      <c r="AM2186" s="4" t="s">
        <v>33</v>
      </c>
      <c r="AN2186" s="4" t="s">
        <v>33</v>
      </c>
      <c r="AO2186" s="4" t="s">
        <v>33</v>
      </c>
      <c r="AP2186" s="4" t="s">
        <v>33</v>
      </c>
      <c r="AQ2186" s="4" t="s">
        <v>33</v>
      </c>
    </row>
    <row r="2187" customFormat="false" ht="12.75" hidden="false" customHeight="false" outlineLevel="0" collapsed="false">
      <c r="C2187" s="2" t="s">
        <v>1211</v>
      </c>
      <c r="D2187" s="0"/>
      <c r="P2187" s="4" t="s">
        <v>32</v>
      </c>
      <c r="Q2187" s="4" t="s">
        <v>32</v>
      </c>
      <c r="R2187" s="4" t="s">
        <v>32</v>
      </c>
      <c r="S2187" s="4" t="s">
        <v>32</v>
      </c>
      <c r="AJ2187" s="4" t="n">
        <v>19000</v>
      </c>
      <c r="AK2187" s="4" t="s">
        <v>33</v>
      </c>
      <c r="AM2187" s="4" t="s">
        <v>33</v>
      </c>
      <c r="AN2187" s="4" t="s">
        <v>33</v>
      </c>
      <c r="AO2187" s="4" t="s">
        <v>33</v>
      </c>
      <c r="AP2187" s="4" t="s">
        <v>33</v>
      </c>
      <c r="AQ2187" s="4" t="s">
        <v>33</v>
      </c>
    </row>
    <row r="2188" customFormat="false" ht="12.75" hidden="false" customHeight="false" outlineLevel="0" collapsed="false">
      <c r="D2188" s="27" t="s">
        <v>1212</v>
      </c>
      <c r="P2188" s="4" t="s">
        <v>32</v>
      </c>
      <c r="Q2188" s="4" t="s">
        <v>32</v>
      </c>
      <c r="R2188" s="4" t="s">
        <v>32</v>
      </c>
      <c r="S2188" s="4" t="s">
        <v>32</v>
      </c>
      <c r="AJ2188" s="4" t="n">
        <v>19000</v>
      </c>
      <c r="AK2188" s="4" t="s">
        <v>33</v>
      </c>
      <c r="AL2188" s="4" t="n">
        <v>1</v>
      </c>
      <c r="AM2188" s="4" t="s">
        <v>44</v>
      </c>
      <c r="AN2188" s="4" t="s">
        <v>37</v>
      </c>
      <c r="AO2188" s="4" t="s">
        <v>1213</v>
      </c>
      <c r="AP2188" s="4" t="n">
        <v>0</v>
      </c>
      <c r="AQ2188" s="4" t="s">
        <v>32</v>
      </c>
      <c r="AR2188" s="6" t="s">
        <v>1214</v>
      </c>
    </row>
    <row r="2189" customFormat="false" ht="12.75" hidden="false" customHeight="false" outlineLevel="0" collapsed="false">
      <c r="D2189" s="0" t="s">
        <v>1215</v>
      </c>
      <c r="P2189" s="4" t="s">
        <v>32</v>
      </c>
      <c r="Q2189" s="4" t="s">
        <v>32</v>
      </c>
      <c r="R2189" s="4" t="s">
        <v>32</v>
      </c>
      <c r="S2189" s="4" t="s">
        <v>32</v>
      </c>
      <c r="AJ2189" s="4" t="n">
        <v>19001</v>
      </c>
      <c r="AK2189" s="4" t="s">
        <v>33</v>
      </c>
      <c r="AL2189" s="4" t="n">
        <v>1</v>
      </c>
      <c r="AM2189" s="4" t="s">
        <v>44</v>
      </c>
      <c r="AN2189" s="4" t="s">
        <v>48</v>
      </c>
      <c r="AO2189" s="4" t="s">
        <v>33</v>
      </c>
      <c r="AP2189" s="4" t="n">
        <v>0</v>
      </c>
      <c r="AQ2189" s="4" t="s">
        <v>51</v>
      </c>
      <c r="AR2189" s="6" t="s">
        <v>1216</v>
      </c>
    </row>
    <row r="2190" customFormat="false" ht="12.75" hidden="false" customHeight="false" outlineLevel="0" collapsed="false">
      <c r="D2190" s="0" t="s">
        <v>1217</v>
      </c>
      <c r="P2190" s="4" t="s">
        <v>32</v>
      </c>
      <c r="Q2190" s="4" t="s">
        <v>32</v>
      </c>
      <c r="R2190" s="4" t="s">
        <v>32</v>
      </c>
      <c r="S2190" s="4" t="s">
        <v>32</v>
      </c>
      <c r="AJ2190" s="4" t="n">
        <v>19002</v>
      </c>
      <c r="AK2190" s="4" t="s">
        <v>33</v>
      </c>
      <c r="AL2190" s="4" t="n">
        <v>1</v>
      </c>
      <c r="AM2190" s="4" t="s">
        <v>44</v>
      </c>
      <c r="AN2190" s="4" t="s">
        <v>48</v>
      </c>
      <c r="AO2190" s="4" t="s">
        <v>33</v>
      </c>
      <c r="AP2190" s="4" t="n">
        <v>0</v>
      </c>
      <c r="AQ2190" s="4" t="s">
        <v>51</v>
      </c>
      <c r="AR2190" s="6" t="s">
        <v>1218</v>
      </c>
    </row>
    <row r="2191" customFormat="false" ht="12.75" hidden="false" customHeight="false" outlineLevel="0" collapsed="false">
      <c r="D2191" s="0" t="s">
        <v>1219</v>
      </c>
      <c r="P2191" s="4" t="s">
        <v>32</v>
      </c>
      <c r="Q2191" s="4" t="s">
        <v>32</v>
      </c>
      <c r="R2191" s="4" t="s">
        <v>32</v>
      </c>
      <c r="S2191" s="4" t="s">
        <v>32</v>
      </c>
      <c r="AJ2191" s="4" t="n">
        <v>19003</v>
      </c>
      <c r="AK2191" s="4" t="s">
        <v>33</v>
      </c>
      <c r="AL2191" s="4" t="n">
        <v>1</v>
      </c>
      <c r="AM2191" s="4" t="s">
        <v>44</v>
      </c>
      <c r="AN2191" s="4" t="s">
        <v>37</v>
      </c>
      <c r="AO2191" s="4" t="s">
        <v>1213</v>
      </c>
      <c r="AP2191" s="4" t="n">
        <v>0</v>
      </c>
      <c r="AQ2191" s="4" t="s">
        <v>32</v>
      </c>
      <c r="AR2191" s="6" t="s">
        <v>1220</v>
      </c>
    </row>
    <row r="2192" customFormat="false" ht="38.25" hidden="false" customHeight="false" outlineLevel="0" collapsed="false">
      <c r="D2192" s="0" t="s">
        <v>1221</v>
      </c>
      <c r="P2192" s="4" t="s">
        <v>32</v>
      </c>
      <c r="Q2192" s="4" t="s">
        <v>32</v>
      </c>
      <c r="R2192" s="4" t="s">
        <v>32</v>
      </c>
      <c r="S2192" s="4" t="s">
        <v>32</v>
      </c>
      <c r="AJ2192" s="4" t="n">
        <v>19004</v>
      </c>
      <c r="AK2192" s="4" t="s">
        <v>33</v>
      </c>
      <c r="AL2192" s="4" t="n">
        <v>1</v>
      </c>
      <c r="AM2192" s="4" t="s">
        <v>44</v>
      </c>
      <c r="AN2192" s="4" t="s">
        <v>48</v>
      </c>
      <c r="AO2192" s="4" t="s">
        <v>33</v>
      </c>
      <c r="AP2192" s="4" t="n">
        <v>0</v>
      </c>
      <c r="AQ2192" s="4" t="s">
        <v>51</v>
      </c>
      <c r="AR2192" s="42" t="s">
        <v>1222</v>
      </c>
    </row>
    <row r="2193" customFormat="false" ht="25.5" hidden="false" customHeight="false" outlineLevel="0" collapsed="false">
      <c r="D2193" s="27" t="s">
        <v>1223</v>
      </c>
      <c r="P2193" s="4" t="s">
        <v>32</v>
      </c>
      <c r="Q2193" s="4" t="s">
        <v>32</v>
      </c>
      <c r="R2193" s="4" t="s">
        <v>32</v>
      </c>
      <c r="S2193" s="4" t="s">
        <v>32</v>
      </c>
      <c r="AJ2193" s="4" t="n">
        <v>19005</v>
      </c>
      <c r="AK2193" s="4" t="s">
        <v>33</v>
      </c>
      <c r="AL2193" s="4" t="n">
        <v>1</v>
      </c>
      <c r="AM2193" s="4" t="s">
        <v>44</v>
      </c>
      <c r="AN2193" s="4" t="s">
        <v>48</v>
      </c>
      <c r="AO2193" s="4" t="s">
        <v>33</v>
      </c>
      <c r="AP2193" s="4" t="n">
        <v>0</v>
      </c>
      <c r="AQ2193" s="4" t="s">
        <v>32</v>
      </c>
      <c r="AR2193" s="42" t="s">
        <v>1224</v>
      </c>
    </row>
    <row r="2194" customFormat="false" ht="12.75" hidden="false" customHeight="false" outlineLevel="0" collapsed="false">
      <c r="D2194" s="27" t="s">
        <v>1225</v>
      </c>
      <c r="P2194" s="4" t="s">
        <v>32</v>
      </c>
      <c r="Q2194" s="4" t="s">
        <v>32</v>
      </c>
      <c r="R2194" s="4" t="s">
        <v>32</v>
      </c>
      <c r="S2194" s="4" t="s">
        <v>32</v>
      </c>
      <c r="AJ2194" s="4" t="n">
        <v>19006</v>
      </c>
      <c r="AK2194" s="4" t="s">
        <v>33</v>
      </c>
      <c r="AL2194" s="4" t="n">
        <v>1</v>
      </c>
      <c r="AM2194" s="4" t="s">
        <v>44</v>
      </c>
      <c r="AN2194" s="4" t="s">
        <v>48</v>
      </c>
      <c r="AO2194" s="4" t="s">
        <v>33</v>
      </c>
      <c r="AP2194" s="4" t="n">
        <v>0</v>
      </c>
      <c r="AQ2194" s="4" t="s">
        <v>32</v>
      </c>
      <c r="AR2194" s="6" t="s">
        <v>1226</v>
      </c>
    </row>
    <row r="2195" customFormat="false" ht="12.75" hidden="false" customHeight="false" outlineLevel="0" collapsed="false">
      <c r="D2195" s="27" t="s">
        <v>1227</v>
      </c>
      <c r="P2195" s="4" t="s">
        <v>32</v>
      </c>
      <c r="Q2195" s="4" t="s">
        <v>32</v>
      </c>
      <c r="R2195" s="4" t="s">
        <v>32</v>
      </c>
      <c r="S2195" s="4" t="s">
        <v>32</v>
      </c>
      <c r="AJ2195" s="4" t="n">
        <v>19007</v>
      </c>
      <c r="AK2195" s="4" t="s">
        <v>33</v>
      </c>
      <c r="AL2195" s="4" t="n">
        <v>1</v>
      </c>
      <c r="AM2195" s="4" t="s">
        <v>44</v>
      </c>
      <c r="AN2195" s="4" t="s">
        <v>48</v>
      </c>
      <c r="AO2195" s="4" t="s">
        <v>33</v>
      </c>
      <c r="AP2195" s="4" t="n">
        <v>0</v>
      </c>
      <c r="AQ2195" s="4" t="s">
        <v>32</v>
      </c>
      <c r="AR2195" s="6" t="s">
        <v>1228</v>
      </c>
    </row>
    <row r="2196" customFormat="false" ht="25.5" hidden="false" customHeight="false" outlineLevel="0" collapsed="false">
      <c r="D2196" s="27" t="s">
        <v>1229</v>
      </c>
      <c r="P2196" s="4" t="s">
        <v>32</v>
      </c>
      <c r="Q2196" s="4" t="s">
        <v>32</v>
      </c>
      <c r="R2196" s="4" t="s">
        <v>32</v>
      </c>
      <c r="S2196" s="4" t="s">
        <v>32</v>
      </c>
      <c r="AJ2196" s="4" t="n">
        <v>19008</v>
      </c>
      <c r="AK2196" s="4" t="s">
        <v>33</v>
      </c>
      <c r="AL2196" s="4" t="n">
        <v>1</v>
      </c>
      <c r="AM2196" s="4" t="s">
        <v>44</v>
      </c>
      <c r="AN2196" s="4" t="s">
        <v>37</v>
      </c>
      <c r="AO2196" s="4" t="s">
        <v>33</v>
      </c>
      <c r="AP2196" s="4" t="n">
        <v>1</v>
      </c>
      <c r="AQ2196" s="4" t="s">
        <v>32</v>
      </c>
      <c r="AR2196" s="6" t="s">
        <v>1230</v>
      </c>
    </row>
    <row r="2197" customFormat="false" ht="12.75" hidden="false" customHeight="false" outlineLevel="0" collapsed="false">
      <c r="D2197" s="27" t="s">
        <v>1231</v>
      </c>
      <c r="P2197" s="4" t="s">
        <v>32</v>
      </c>
      <c r="Q2197" s="4" t="s">
        <v>32</v>
      </c>
      <c r="R2197" s="4" t="s">
        <v>32</v>
      </c>
      <c r="S2197" s="4" t="s">
        <v>32</v>
      </c>
      <c r="AJ2197" s="4" t="n">
        <v>19009</v>
      </c>
      <c r="AK2197" s="4" t="s">
        <v>1232</v>
      </c>
      <c r="AL2197" s="4" t="n">
        <v>1</v>
      </c>
      <c r="AM2197" s="4" t="s">
        <v>44</v>
      </c>
      <c r="AN2197" s="4" t="s">
        <v>37</v>
      </c>
      <c r="AO2197" s="4" t="s">
        <v>33</v>
      </c>
      <c r="AP2197" s="4" t="n">
        <v>0</v>
      </c>
      <c r="AQ2197" s="4" t="s">
        <v>32</v>
      </c>
      <c r="AR2197" s="6" t="s">
        <v>1233</v>
      </c>
    </row>
    <row r="2198" customFormat="false" ht="12.75" hidden="false" customHeight="false" outlineLevel="0" collapsed="false">
      <c r="D2198" s="27" t="s">
        <v>1234</v>
      </c>
      <c r="P2198" s="4" t="s">
        <v>32</v>
      </c>
      <c r="Q2198" s="4" t="s">
        <v>32</v>
      </c>
      <c r="R2198" s="4" t="s">
        <v>32</v>
      </c>
      <c r="S2198" s="4" t="s">
        <v>32</v>
      </c>
      <c r="AJ2198" s="4" t="n">
        <v>19010</v>
      </c>
      <c r="AK2198" s="4" t="s">
        <v>150</v>
      </c>
      <c r="AL2198" s="4" t="n">
        <v>1</v>
      </c>
      <c r="AM2198" s="4" t="s">
        <v>44</v>
      </c>
      <c r="AN2198" s="4" t="s">
        <v>37</v>
      </c>
      <c r="AO2198" s="4" t="s">
        <v>33</v>
      </c>
      <c r="AP2198" s="4" t="n">
        <v>1440</v>
      </c>
      <c r="AQ2198" s="4" t="s">
        <v>32</v>
      </c>
      <c r="AR2198" s="6" t="s">
        <v>1233</v>
      </c>
    </row>
    <row r="2199" customFormat="false" ht="12.75" hidden="false" customHeight="false" outlineLevel="0" collapsed="false">
      <c r="D2199" s="27" t="s">
        <v>1235</v>
      </c>
      <c r="P2199" s="4" t="s">
        <v>32</v>
      </c>
      <c r="Q2199" s="4" t="s">
        <v>32</v>
      </c>
      <c r="R2199" s="4" t="s">
        <v>32</v>
      </c>
      <c r="S2199" s="4" t="s">
        <v>32</v>
      </c>
      <c r="AJ2199" s="4" t="n">
        <v>19011</v>
      </c>
      <c r="AK2199" s="4" t="s">
        <v>1232</v>
      </c>
      <c r="AL2199" s="4" t="n">
        <v>1</v>
      </c>
      <c r="AM2199" s="4" t="s">
        <v>44</v>
      </c>
      <c r="AN2199" s="4" t="s">
        <v>37</v>
      </c>
      <c r="AO2199" s="4" t="s">
        <v>1236</v>
      </c>
      <c r="AP2199" s="4" t="n">
        <v>15</v>
      </c>
      <c r="AQ2199" s="4" t="s">
        <v>32</v>
      </c>
    </row>
    <row r="2200" customFormat="false" ht="12.75" hidden="false" customHeight="false" outlineLevel="0" collapsed="false">
      <c r="D2200" s="27" t="s">
        <v>1237</v>
      </c>
      <c r="P2200" s="4" t="s">
        <v>32</v>
      </c>
      <c r="Q2200" s="4" t="s">
        <v>32</v>
      </c>
      <c r="R2200" s="4" t="s">
        <v>32</v>
      </c>
      <c r="S2200" s="4" t="s">
        <v>32</v>
      </c>
      <c r="AJ2200" s="4" t="n">
        <v>19012</v>
      </c>
      <c r="AK2200" s="4" t="s">
        <v>150</v>
      </c>
      <c r="AL2200" s="4" t="n">
        <v>1</v>
      </c>
      <c r="AM2200" s="4" t="s">
        <v>44</v>
      </c>
      <c r="AN2200" s="4" t="s">
        <v>37</v>
      </c>
      <c r="AO2200" s="4" t="s">
        <v>1238</v>
      </c>
      <c r="AP2200" s="4" t="n">
        <v>0</v>
      </c>
      <c r="AQ2200" s="4" t="s">
        <v>32</v>
      </c>
    </row>
    <row r="2201" customFormat="false" ht="12.75" hidden="false" customHeight="false" outlineLevel="0" collapsed="false">
      <c r="D2201" s="27" t="s">
        <v>1239</v>
      </c>
      <c r="P2201" s="4" t="s">
        <v>32</v>
      </c>
      <c r="Q2201" s="4" t="s">
        <v>32</v>
      </c>
      <c r="R2201" s="4" t="s">
        <v>32</v>
      </c>
      <c r="S2201" s="4" t="s">
        <v>32</v>
      </c>
      <c r="AJ2201" s="4" t="n">
        <v>19013</v>
      </c>
      <c r="AK2201" s="4" t="s">
        <v>33</v>
      </c>
      <c r="AL2201" s="4" t="n">
        <v>4</v>
      </c>
      <c r="AM2201" s="4" t="s">
        <v>63</v>
      </c>
      <c r="AN2201" s="4" t="s">
        <v>37</v>
      </c>
      <c r="AO2201" s="4" t="s">
        <v>33</v>
      </c>
      <c r="AP2201" s="4" t="s">
        <v>99</v>
      </c>
      <c r="AQ2201" s="4" t="s">
        <v>32</v>
      </c>
    </row>
    <row r="2202" customFormat="false" ht="12.75" hidden="false" customHeight="false" outlineLevel="0" collapsed="false">
      <c r="D2202" s="27" t="s">
        <v>1240</v>
      </c>
      <c r="P2202" s="4" t="s">
        <v>32</v>
      </c>
      <c r="Q2202" s="4" t="s">
        <v>32</v>
      </c>
      <c r="R2202" s="4" t="s">
        <v>32</v>
      </c>
      <c r="S2202" s="4" t="s">
        <v>32</v>
      </c>
      <c r="AJ2202" s="4" t="n">
        <v>19017</v>
      </c>
      <c r="AK2202" s="4" t="s">
        <v>33</v>
      </c>
      <c r="AL2202" s="4" t="n">
        <v>1</v>
      </c>
      <c r="AM2202" s="4" t="s">
        <v>44</v>
      </c>
      <c r="AN2202" s="4" t="s">
        <v>37</v>
      </c>
      <c r="AO2202" s="4" t="s">
        <v>33</v>
      </c>
      <c r="AP2202" s="4" t="n">
        <v>0</v>
      </c>
      <c r="AQ2202" s="4" t="s">
        <v>32</v>
      </c>
    </row>
    <row r="2203" customFormat="false" ht="12.75" hidden="false" customHeight="false" outlineLevel="0" collapsed="false">
      <c r="D2203" s="27" t="s">
        <v>1241</v>
      </c>
      <c r="P2203" s="4" t="s">
        <v>32</v>
      </c>
      <c r="Q2203" s="4" t="s">
        <v>32</v>
      </c>
      <c r="R2203" s="4" t="s">
        <v>32</v>
      </c>
      <c r="S2203" s="4" t="s">
        <v>32</v>
      </c>
      <c r="AJ2203" s="4" t="n">
        <v>19018</v>
      </c>
      <c r="AK2203" s="4" t="s">
        <v>33</v>
      </c>
      <c r="AL2203" s="4" t="n">
        <v>1</v>
      </c>
      <c r="AM2203" s="4" t="s">
        <v>44</v>
      </c>
      <c r="AN2203" s="4" t="s">
        <v>37</v>
      </c>
      <c r="AO2203" s="4" t="s">
        <v>33</v>
      </c>
      <c r="AP2203" s="4" t="n">
        <v>0</v>
      </c>
      <c r="AQ2203" s="4" t="s">
        <v>32</v>
      </c>
    </row>
    <row r="2204" customFormat="false" ht="12.75" hidden="false" customHeight="false" outlineLevel="0" collapsed="false">
      <c r="D2204" s="0"/>
    </row>
    <row r="2205" customFormat="false" ht="12.75" hidden="false" customHeight="false" outlineLevel="0" collapsed="false">
      <c r="A2205" s="1" t="s">
        <v>1242</v>
      </c>
      <c r="D2205" s="0"/>
      <c r="I2205" s="4" t="s">
        <v>32</v>
      </c>
      <c r="J2205" s="4" t="s">
        <v>32</v>
      </c>
      <c r="K2205" s="4" t="s">
        <v>32</v>
      </c>
      <c r="M2205" s="4" t="s">
        <v>32</v>
      </c>
      <c r="O2205" s="4" t="s">
        <v>32</v>
      </c>
      <c r="P2205" s="4" t="s">
        <v>32</v>
      </c>
      <c r="Q2205" s="4" t="s">
        <v>32</v>
      </c>
      <c r="R2205" s="4" t="s">
        <v>32</v>
      </c>
      <c r="S2205" s="4" t="s">
        <v>32</v>
      </c>
      <c r="AG2205" s="4" t="s">
        <v>32</v>
      </c>
      <c r="AH2205" s="4" t="s">
        <v>32</v>
      </c>
      <c r="AJ2205" s="4" t="n">
        <v>20000</v>
      </c>
      <c r="AK2205" s="4" t="s">
        <v>33</v>
      </c>
      <c r="AM2205" s="4" t="s">
        <v>33</v>
      </c>
      <c r="AN2205" s="4" t="s">
        <v>33</v>
      </c>
      <c r="AO2205" s="4" t="s">
        <v>33</v>
      </c>
      <c r="AP2205" s="4" t="s">
        <v>33</v>
      </c>
      <c r="AQ2205" s="4" t="s">
        <v>33</v>
      </c>
    </row>
    <row r="2206" s="13" customFormat="true" ht="12.75" hidden="false" customHeight="false" outlineLevel="0" collapsed="false">
      <c r="A2206" s="1"/>
      <c r="B2206" s="2" t="s">
        <v>1243</v>
      </c>
      <c r="D2206" s="0"/>
      <c r="E2206" s="2"/>
      <c r="F2206" s="2"/>
      <c r="G2206" s="2"/>
      <c r="H2206" s="2"/>
      <c r="I2206" s="4" t="s">
        <v>32</v>
      </c>
      <c r="J2206" s="4" t="s">
        <v>32</v>
      </c>
      <c r="K2206" s="4" t="s">
        <v>32</v>
      </c>
      <c r="L2206" s="4"/>
      <c r="M2206" s="4" t="s">
        <v>32</v>
      </c>
      <c r="N2206" s="4"/>
      <c r="O2206" s="4" t="s">
        <v>32</v>
      </c>
      <c r="P2206" s="4" t="s">
        <v>32</v>
      </c>
      <c r="Q2206" s="4" t="s">
        <v>32</v>
      </c>
      <c r="R2206" s="4" t="s">
        <v>32</v>
      </c>
      <c r="S2206" s="4" t="s">
        <v>32</v>
      </c>
      <c r="T2206" s="4"/>
      <c r="U2206" s="4"/>
      <c r="V2206" s="4"/>
      <c r="W2206" s="4"/>
      <c r="X2206" s="4"/>
      <c r="Y2206" s="4"/>
      <c r="Z2206" s="4"/>
      <c r="AA2206" s="4"/>
      <c r="AB2206" s="4"/>
      <c r="AC2206" s="4"/>
      <c r="AD2206" s="4"/>
      <c r="AE2206" s="4"/>
      <c r="AF2206" s="4"/>
      <c r="AG2206" s="4" t="s">
        <v>32</v>
      </c>
      <c r="AH2206" s="4" t="s">
        <v>32</v>
      </c>
      <c r="AI2206" s="5"/>
      <c r="AJ2206" s="4" t="n">
        <v>20000</v>
      </c>
      <c r="AK2206" s="4" t="s">
        <v>33</v>
      </c>
      <c r="AL2206" s="4"/>
      <c r="AM2206" s="4" t="s">
        <v>33</v>
      </c>
      <c r="AN2206" s="4" t="s">
        <v>33</v>
      </c>
      <c r="AO2206" s="4" t="s">
        <v>33</v>
      </c>
      <c r="AP2206" s="4" t="s">
        <v>33</v>
      </c>
      <c r="AQ2206" s="4" t="s">
        <v>33</v>
      </c>
      <c r="AR2206" s="6"/>
    </row>
    <row r="2207" s="13" customFormat="true" ht="12.75" hidden="false" customHeight="false" outlineLevel="0" collapsed="false">
      <c r="A2207" s="1"/>
      <c r="B2207" s="2"/>
      <c r="C2207" s="43" t="s">
        <v>1244</v>
      </c>
      <c r="D2207" s="0"/>
      <c r="E2207" s="2"/>
      <c r="F2207" s="2"/>
      <c r="G2207" s="2"/>
      <c r="H2207" s="2"/>
      <c r="I2207" s="4" t="s">
        <v>32</v>
      </c>
      <c r="J2207" s="4" t="s">
        <v>32</v>
      </c>
      <c r="K2207" s="4" t="s">
        <v>32</v>
      </c>
      <c r="L2207" s="4"/>
      <c r="M2207" s="4" t="s">
        <v>32</v>
      </c>
      <c r="N2207" s="4"/>
      <c r="O2207" s="4" t="s">
        <v>32</v>
      </c>
      <c r="P2207" s="4" t="s">
        <v>32</v>
      </c>
      <c r="Q2207" s="4" t="s">
        <v>32</v>
      </c>
      <c r="R2207" s="4" t="s">
        <v>32</v>
      </c>
      <c r="S2207" s="4" t="s">
        <v>32</v>
      </c>
      <c r="T2207" s="4"/>
      <c r="U2207" s="4"/>
      <c r="V2207" s="4"/>
      <c r="W2207" s="4"/>
      <c r="X2207" s="4"/>
      <c r="Y2207" s="4"/>
      <c r="Z2207" s="4"/>
      <c r="AA2207" s="4"/>
      <c r="AB2207" s="4"/>
      <c r="AC2207" s="4"/>
      <c r="AD2207" s="4"/>
      <c r="AE2207" s="4"/>
      <c r="AF2207" s="4"/>
      <c r="AG2207" s="4"/>
      <c r="AH2207" s="4"/>
      <c r="AI2207" s="5"/>
      <c r="AJ2207" s="4" t="n">
        <v>20000</v>
      </c>
      <c r="AK2207" s="4" t="s">
        <v>33</v>
      </c>
      <c r="AL2207" s="4"/>
      <c r="AM2207" s="4" t="s">
        <v>33</v>
      </c>
      <c r="AN2207" s="4" t="s">
        <v>33</v>
      </c>
      <c r="AO2207" s="4" t="s">
        <v>33</v>
      </c>
      <c r="AP2207" s="4" t="s">
        <v>33</v>
      </c>
      <c r="AQ2207" s="4" t="s">
        <v>33</v>
      </c>
      <c r="AR2207" s="6"/>
    </row>
    <row r="2208" s="13" customFormat="true" ht="12.75" hidden="false" customHeight="false" outlineLevel="0" collapsed="false">
      <c r="A2208" s="1"/>
      <c r="B2208" s="2"/>
      <c r="C2208" s="2"/>
      <c r="D2208" s="0" t="s">
        <v>1244</v>
      </c>
      <c r="E2208" s="2"/>
      <c r="F2208" s="2"/>
      <c r="G2208" s="2"/>
      <c r="H2208" s="2"/>
      <c r="I2208" s="4" t="s">
        <v>32</v>
      </c>
      <c r="J2208" s="4" t="s">
        <v>32</v>
      </c>
      <c r="K2208" s="4" t="s">
        <v>32</v>
      </c>
      <c r="L2208" s="4"/>
      <c r="M2208" s="4" t="s">
        <v>32</v>
      </c>
      <c r="N2208" s="4"/>
      <c r="O2208" s="4" t="s">
        <v>32</v>
      </c>
      <c r="P2208" s="4" t="s">
        <v>32</v>
      </c>
      <c r="Q2208" s="4" t="s">
        <v>32</v>
      </c>
      <c r="R2208" s="4" t="s">
        <v>32</v>
      </c>
      <c r="S2208" s="4" t="s">
        <v>32</v>
      </c>
      <c r="T2208" s="4"/>
      <c r="U2208" s="4"/>
      <c r="V2208" s="4"/>
      <c r="W2208" s="4"/>
      <c r="X2208" s="4"/>
      <c r="Y2208" s="4"/>
      <c r="Z2208" s="4"/>
      <c r="AA2208" s="4"/>
      <c r="AB2208" s="4"/>
      <c r="AC2208" s="4"/>
      <c r="AD2208" s="4"/>
      <c r="AE2208" s="4"/>
      <c r="AF2208" s="4"/>
      <c r="AG2208" s="4" t="s">
        <v>32</v>
      </c>
      <c r="AH2208" s="4" t="s">
        <v>32</v>
      </c>
      <c r="AI2208" s="5"/>
      <c r="AJ2208" s="4" t="n">
        <v>20000</v>
      </c>
      <c r="AK2208" s="4" t="s">
        <v>313</v>
      </c>
      <c r="AL2208" s="4" t="n">
        <v>1</v>
      </c>
      <c r="AM2208" s="4" t="s">
        <v>44</v>
      </c>
      <c r="AN2208" s="4" t="s">
        <v>48</v>
      </c>
      <c r="AO2208" s="4" t="s">
        <v>413</v>
      </c>
      <c r="AP2208" s="4" t="n">
        <v>0</v>
      </c>
      <c r="AQ2208" s="4" t="s">
        <v>51</v>
      </c>
      <c r="AR2208" s="6"/>
    </row>
    <row r="2209" s="13" customFormat="true" ht="12.75" hidden="false" customHeight="false" outlineLevel="0" collapsed="false">
      <c r="A2209" s="1"/>
      <c r="B2209" s="2"/>
      <c r="C2209" s="2" t="s">
        <v>1245</v>
      </c>
      <c r="D2209" s="0"/>
      <c r="E2209" s="2"/>
      <c r="F2209" s="2"/>
      <c r="G2209" s="2"/>
      <c r="H2209" s="2"/>
      <c r="I2209" s="4" t="s">
        <v>32</v>
      </c>
      <c r="J2209" s="4" t="s">
        <v>32</v>
      </c>
      <c r="K2209" s="4" t="s">
        <v>32</v>
      </c>
      <c r="L2209" s="4"/>
      <c r="M2209" s="4" t="s">
        <v>32</v>
      </c>
      <c r="N2209" s="4"/>
      <c r="O2209" s="4" t="s">
        <v>32</v>
      </c>
      <c r="P2209" s="4" t="s">
        <v>32</v>
      </c>
      <c r="Q2209" s="4" t="s">
        <v>32</v>
      </c>
      <c r="R2209" s="4" t="s">
        <v>32</v>
      </c>
      <c r="S2209" s="4" t="s">
        <v>32</v>
      </c>
      <c r="T2209" s="4"/>
      <c r="U2209" s="4"/>
      <c r="V2209" s="4"/>
      <c r="W2209" s="4"/>
      <c r="X2209" s="4"/>
      <c r="Y2209" s="4"/>
      <c r="Z2209" s="4"/>
      <c r="AA2209" s="4"/>
      <c r="AB2209" s="4"/>
      <c r="AC2209" s="4"/>
      <c r="AD2209" s="4"/>
      <c r="AE2209" s="4"/>
      <c r="AF2209" s="4"/>
      <c r="AG2209" s="4"/>
      <c r="AH2209" s="4"/>
      <c r="AI2209" s="5"/>
      <c r="AJ2209" s="4" t="n">
        <v>20003</v>
      </c>
      <c r="AK2209" s="4" t="s">
        <v>33</v>
      </c>
      <c r="AL2209" s="4"/>
      <c r="AM2209" s="4" t="s">
        <v>33</v>
      </c>
      <c r="AN2209" s="4" t="s">
        <v>33</v>
      </c>
      <c r="AO2209" s="4" t="s">
        <v>33</v>
      </c>
      <c r="AP2209" s="4" t="s">
        <v>33</v>
      </c>
      <c r="AQ2209" s="4" t="s">
        <v>33</v>
      </c>
      <c r="AR2209" s="6"/>
    </row>
    <row r="2210" s="13" customFormat="true" ht="153" hidden="false" customHeight="false" outlineLevel="0" collapsed="false">
      <c r="A2210" s="1"/>
      <c r="B2210" s="2"/>
      <c r="C2210" s="2"/>
      <c r="D2210" s="0" t="s">
        <v>1246</v>
      </c>
      <c r="E2210" s="2"/>
      <c r="F2210" s="2"/>
      <c r="G2210" s="2"/>
      <c r="H2210" s="2"/>
      <c r="I2210" s="4" t="s">
        <v>32</v>
      </c>
      <c r="J2210" s="4" t="s">
        <v>32</v>
      </c>
      <c r="K2210" s="4" t="s">
        <v>32</v>
      </c>
      <c r="L2210" s="4"/>
      <c r="M2210" s="4" t="s">
        <v>32</v>
      </c>
      <c r="N2210" s="4"/>
      <c r="O2210" s="4" t="s">
        <v>32</v>
      </c>
      <c r="P2210" s="4" t="s">
        <v>32</v>
      </c>
      <c r="Q2210" s="4" t="s">
        <v>32</v>
      </c>
      <c r="R2210" s="4" t="s">
        <v>32</v>
      </c>
      <c r="S2210" s="4" t="s">
        <v>32</v>
      </c>
      <c r="T2210" s="4"/>
      <c r="U2210" s="4"/>
      <c r="V2210" s="4"/>
      <c r="W2210" s="4"/>
      <c r="X2210" s="4"/>
      <c r="Y2210" s="4"/>
      <c r="Z2210" s="4"/>
      <c r="AA2210" s="4"/>
      <c r="AB2210" s="4"/>
      <c r="AC2210" s="4"/>
      <c r="AD2210" s="4"/>
      <c r="AE2210" s="4"/>
      <c r="AF2210" s="4"/>
      <c r="AG2210" s="4" t="s">
        <v>32</v>
      </c>
      <c r="AH2210" s="4" t="s">
        <v>32</v>
      </c>
      <c r="AI2210" s="5"/>
      <c r="AJ2210" s="4" t="n">
        <v>20003</v>
      </c>
      <c r="AK2210" s="4" t="s">
        <v>33</v>
      </c>
      <c r="AL2210" s="4" t="n">
        <v>5</v>
      </c>
      <c r="AM2210" s="4" t="s">
        <v>47</v>
      </c>
      <c r="AN2210" s="4" t="s">
        <v>48</v>
      </c>
      <c r="AO2210" s="4"/>
      <c r="AP2210" s="4" t="s">
        <v>1247</v>
      </c>
      <c r="AQ2210" s="4" t="s">
        <v>51</v>
      </c>
      <c r="AR2210" s="6" t="s">
        <v>1248</v>
      </c>
    </row>
    <row r="2211" customFormat="false" ht="12.75" hidden="false" customHeight="false" outlineLevel="0" collapsed="false">
      <c r="A2211" s="1" t="s">
        <v>1249</v>
      </c>
      <c r="D2211" s="0"/>
      <c r="I2211" s="4" t="s">
        <v>32</v>
      </c>
      <c r="J2211" s="4" t="s">
        <v>32</v>
      </c>
      <c r="K2211" s="4" t="s">
        <v>32</v>
      </c>
      <c r="M2211" s="4" t="s">
        <v>32</v>
      </c>
      <c r="O2211" s="4" t="s">
        <v>32</v>
      </c>
      <c r="P2211" s="4" t="s">
        <v>32</v>
      </c>
      <c r="Q2211" s="4" t="s">
        <v>32</v>
      </c>
      <c r="R2211" s="4" t="s">
        <v>32</v>
      </c>
      <c r="S2211" s="4" t="s">
        <v>32</v>
      </c>
      <c r="AG2211" s="4" t="s">
        <v>32</v>
      </c>
      <c r="AH2211" s="4" t="s">
        <v>32</v>
      </c>
      <c r="AJ2211" s="4" t="n">
        <v>21000</v>
      </c>
      <c r="AK2211" s="4" t="s">
        <v>33</v>
      </c>
      <c r="AM2211" s="4" t="s">
        <v>33</v>
      </c>
      <c r="AN2211" s="4" t="s">
        <v>33</v>
      </c>
      <c r="AO2211" s="4" t="s">
        <v>33</v>
      </c>
      <c r="AP2211" s="4" t="s">
        <v>33</v>
      </c>
      <c r="AQ2211" s="4" t="s">
        <v>33</v>
      </c>
    </row>
    <row r="2212" customFormat="false" ht="12.75" hidden="false" customHeight="false" outlineLevel="0" collapsed="false">
      <c r="C2212" s="2" t="s">
        <v>368</v>
      </c>
      <c r="D2212" s="0" t="s">
        <v>1250</v>
      </c>
      <c r="I2212" s="4" t="s">
        <v>32</v>
      </c>
      <c r="J2212" s="4" t="s">
        <v>32</v>
      </c>
      <c r="K2212" s="4" t="s">
        <v>32</v>
      </c>
      <c r="M2212" s="4" t="s">
        <v>32</v>
      </c>
      <c r="O2212" s="4" t="s">
        <v>32</v>
      </c>
      <c r="P2212" s="4" t="s">
        <v>32</v>
      </c>
      <c r="Q2212" s="4" t="s">
        <v>32</v>
      </c>
      <c r="R2212" s="4" t="s">
        <v>32</v>
      </c>
      <c r="S2212" s="4" t="s">
        <v>32</v>
      </c>
      <c r="AG2212" s="4" t="s">
        <v>32</v>
      </c>
      <c r="AH2212" s="4" t="s">
        <v>32</v>
      </c>
      <c r="AJ2212" s="4" t="n">
        <v>21016</v>
      </c>
      <c r="AK2212" s="4" t="s">
        <v>219</v>
      </c>
      <c r="AL2212" s="4" t="n">
        <v>2</v>
      </c>
      <c r="AM2212" s="4" t="s">
        <v>224</v>
      </c>
      <c r="AN2212" s="4" t="s">
        <v>48</v>
      </c>
      <c r="AO2212" s="4" t="s">
        <v>369</v>
      </c>
      <c r="AQ2212" s="4" t="s">
        <v>51</v>
      </c>
    </row>
    <row r="2213" customFormat="false" ht="12.75" hidden="false" customHeight="false" outlineLevel="0" collapsed="false">
      <c r="B2213" s="2" t="s">
        <v>1251</v>
      </c>
      <c r="D2213" s="0"/>
      <c r="I2213" s="4" t="s">
        <v>32</v>
      </c>
      <c r="J2213" s="4" t="s">
        <v>32</v>
      </c>
      <c r="K2213" s="4" t="s">
        <v>32</v>
      </c>
      <c r="M2213" s="4" t="s">
        <v>32</v>
      </c>
      <c r="O2213" s="4" t="s">
        <v>32</v>
      </c>
      <c r="P2213" s="4" t="s">
        <v>32</v>
      </c>
      <c r="Q2213" s="4" t="s">
        <v>32</v>
      </c>
      <c r="R2213" s="4" t="s">
        <v>32</v>
      </c>
      <c r="S2213" s="4" t="s">
        <v>32</v>
      </c>
      <c r="AG2213" s="4" t="s">
        <v>32</v>
      </c>
      <c r="AH2213" s="4" t="s">
        <v>32</v>
      </c>
      <c r="AJ2213" s="4" t="n">
        <v>21300</v>
      </c>
      <c r="AK2213" s="4" t="s">
        <v>33</v>
      </c>
      <c r="AM2213" s="4" t="s">
        <v>33</v>
      </c>
      <c r="AN2213" s="4" t="s">
        <v>33</v>
      </c>
      <c r="AO2213" s="4" t="s">
        <v>33</v>
      </c>
      <c r="AP2213" s="4" t="s">
        <v>33</v>
      </c>
      <c r="AQ2213" s="4" t="s">
        <v>33</v>
      </c>
    </row>
    <row r="2214" customFormat="false" ht="12.75" hidden="false" customHeight="false" outlineLevel="0" collapsed="false">
      <c r="C2214" s="2" t="s">
        <v>1252</v>
      </c>
      <c r="D2214" s="0"/>
      <c r="I2214" s="4" t="s">
        <v>32</v>
      </c>
      <c r="J2214" s="4" t="s">
        <v>32</v>
      </c>
      <c r="K2214" s="4" t="s">
        <v>32</v>
      </c>
      <c r="M2214" s="4" t="s">
        <v>32</v>
      </c>
      <c r="O2214" s="4" t="s">
        <v>32</v>
      </c>
      <c r="P2214" s="4" t="s">
        <v>32</v>
      </c>
      <c r="Q2214" s="4" t="s">
        <v>32</v>
      </c>
      <c r="R2214" s="4" t="s">
        <v>32</v>
      </c>
      <c r="S2214" s="4" t="s">
        <v>32</v>
      </c>
      <c r="AG2214" s="4" t="s">
        <v>32</v>
      </c>
      <c r="AH2214" s="4" t="s">
        <v>32</v>
      </c>
      <c r="AJ2214" s="4" t="n">
        <v>21300</v>
      </c>
      <c r="AK2214" s="4" t="s">
        <v>33</v>
      </c>
      <c r="AM2214" s="4" t="s">
        <v>33</v>
      </c>
      <c r="AN2214" s="4" t="s">
        <v>33</v>
      </c>
      <c r="AO2214" s="4" t="s">
        <v>33</v>
      </c>
      <c r="AP2214" s="4" t="s">
        <v>33</v>
      </c>
      <c r="AQ2214" s="4" t="s">
        <v>33</v>
      </c>
    </row>
    <row r="2215" customFormat="false" ht="25.5" hidden="false" customHeight="false" outlineLevel="0" collapsed="false">
      <c r="D2215" s="0" t="s">
        <v>1253</v>
      </c>
      <c r="I2215" s="4" t="s">
        <v>32</v>
      </c>
      <c r="J2215" s="4" t="s">
        <v>32</v>
      </c>
      <c r="K2215" s="4" t="s">
        <v>32</v>
      </c>
      <c r="M2215" s="4" t="s">
        <v>32</v>
      </c>
      <c r="O2215" s="4" t="s">
        <v>32</v>
      </c>
      <c r="P2215" s="4" t="s">
        <v>32</v>
      </c>
      <c r="Q2215" s="4" t="s">
        <v>32</v>
      </c>
      <c r="R2215" s="4" t="s">
        <v>32</v>
      </c>
      <c r="S2215" s="4" t="s">
        <v>32</v>
      </c>
      <c r="AG2215" s="4" t="s">
        <v>32</v>
      </c>
      <c r="AH2215" s="4" t="s">
        <v>32</v>
      </c>
      <c r="AJ2215" s="4" t="n">
        <v>21300</v>
      </c>
      <c r="AK2215" s="4" t="s">
        <v>313</v>
      </c>
      <c r="AL2215" s="4" t="n">
        <v>2</v>
      </c>
      <c r="AM2215" s="4" t="s">
        <v>224</v>
      </c>
      <c r="AN2215" s="4" t="s">
        <v>48</v>
      </c>
      <c r="AO2215" s="4" t="s">
        <v>413</v>
      </c>
      <c r="AP2215" s="4" t="s">
        <v>33</v>
      </c>
      <c r="AQ2215" s="4" t="s">
        <v>51</v>
      </c>
      <c r="AR2215" s="6" t="s">
        <v>1254</v>
      </c>
    </row>
    <row r="2216" customFormat="false" ht="12.75" hidden="false" customHeight="false" outlineLevel="0" collapsed="false">
      <c r="D2216" s="0" t="s">
        <v>1255</v>
      </c>
      <c r="I2216" s="4" t="s">
        <v>32</v>
      </c>
      <c r="J2216" s="4" t="s">
        <v>32</v>
      </c>
      <c r="K2216" s="4" t="s">
        <v>32</v>
      </c>
      <c r="M2216" s="4" t="s">
        <v>32</v>
      </c>
      <c r="O2216" s="4" t="s">
        <v>32</v>
      </c>
      <c r="P2216" s="4" t="s">
        <v>32</v>
      </c>
      <c r="Q2216" s="4" t="s">
        <v>32</v>
      </c>
      <c r="R2216" s="4" t="s">
        <v>32</v>
      </c>
      <c r="S2216" s="4" t="s">
        <v>32</v>
      </c>
      <c r="AG2216" s="4" t="s">
        <v>32</v>
      </c>
      <c r="AH2216" s="4" t="s">
        <v>32</v>
      </c>
      <c r="AJ2216" s="4" t="n">
        <v>21302</v>
      </c>
      <c r="AK2216" s="4" t="s">
        <v>313</v>
      </c>
      <c r="AL2216" s="4" t="n">
        <v>2</v>
      </c>
      <c r="AM2216" s="4" t="s">
        <v>224</v>
      </c>
      <c r="AN2216" s="4" t="s">
        <v>48</v>
      </c>
      <c r="AO2216" s="4" t="s">
        <v>413</v>
      </c>
      <c r="AP2216" s="4" t="s">
        <v>33</v>
      </c>
      <c r="AQ2216" s="4" t="s">
        <v>51</v>
      </c>
    </row>
    <row r="2217" customFormat="false" ht="12.75" hidden="false" customHeight="false" outlineLevel="0" collapsed="false">
      <c r="D2217" s="0" t="s">
        <v>1256</v>
      </c>
      <c r="I2217" s="4" t="s">
        <v>32</v>
      </c>
      <c r="J2217" s="4" t="s">
        <v>32</v>
      </c>
      <c r="K2217" s="4" t="s">
        <v>32</v>
      </c>
      <c r="M2217" s="4" t="s">
        <v>32</v>
      </c>
      <c r="O2217" s="4" t="s">
        <v>32</v>
      </c>
      <c r="P2217" s="4" t="s">
        <v>32</v>
      </c>
      <c r="Q2217" s="4" t="s">
        <v>32</v>
      </c>
      <c r="R2217" s="4" t="s">
        <v>32</v>
      </c>
      <c r="S2217" s="4" t="s">
        <v>32</v>
      </c>
      <c r="AG2217" s="4" t="s">
        <v>32</v>
      </c>
      <c r="AH2217" s="4" t="s">
        <v>32</v>
      </c>
      <c r="AJ2217" s="4" t="n">
        <v>21304</v>
      </c>
      <c r="AK2217" s="4" t="s">
        <v>313</v>
      </c>
      <c r="AL2217" s="4" t="n">
        <v>2</v>
      </c>
      <c r="AM2217" s="4" t="s">
        <v>224</v>
      </c>
      <c r="AN2217" s="4" t="s">
        <v>48</v>
      </c>
      <c r="AO2217" s="4" t="s">
        <v>413</v>
      </c>
      <c r="AP2217" s="4" t="s">
        <v>33</v>
      </c>
      <c r="AQ2217" s="4" t="s">
        <v>51</v>
      </c>
    </row>
    <row r="2218" customFormat="false" ht="12.75" hidden="false" customHeight="false" outlineLevel="0" collapsed="false">
      <c r="D2218" s="0" t="s">
        <v>1257</v>
      </c>
      <c r="I2218" s="4" t="s">
        <v>32</v>
      </c>
      <c r="J2218" s="4" t="s">
        <v>32</v>
      </c>
      <c r="K2218" s="4" t="s">
        <v>32</v>
      </c>
      <c r="M2218" s="4" t="s">
        <v>32</v>
      </c>
      <c r="O2218" s="4" t="s">
        <v>32</v>
      </c>
      <c r="P2218" s="4" t="s">
        <v>32</v>
      </c>
      <c r="Q2218" s="4" t="s">
        <v>32</v>
      </c>
      <c r="R2218" s="4" t="s">
        <v>32</v>
      </c>
      <c r="S2218" s="4" t="s">
        <v>32</v>
      </c>
      <c r="AG2218" s="4" t="s">
        <v>32</v>
      </c>
      <c r="AH2218" s="4" t="s">
        <v>32</v>
      </c>
      <c r="AJ2218" s="4" t="n">
        <v>21306</v>
      </c>
      <c r="AK2218" s="4" t="s">
        <v>313</v>
      </c>
      <c r="AL2218" s="4" t="n">
        <v>2</v>
      </c>
      <c r="AM2218" s="4" t="s">
        <v>224</v>
      </c>
      <c r="AN2218" s="4" t="s">
        <v>48</v>
      </c>
      <c r="AO2218" s="4" t="s">
        <v>413</v>
      </c>
      <c r="AP2218" s="4" t="s">
        <v>33</v>
      </c>
      <c r="AQ2218" s="4" t="s">
        <v>51</v>
      </c>
    </row>
    <row r="2219" customFormat="false" ht="12.75" hidden="false" customHeight="false" outlineLevel="0" collapsed="false">
      <c r="D2219" s="0" t="s">
        <v>1258</v>
      </c>
      <c r="I2219" s="4" t="s">
        <v>32</v>
      </c>
      <c r="J2219" s="4" t="s">
        <v>32</v>
      </c>
      <c r="K2219" s="4" t="s">
        <v>32</v>
      </c>
      <c r="M2219" s="4" t="s">
        <v>32</v>
      </c>
      <c r="O2219" s="4" t="s">
        <v>32</v>
      </c>
      <c r="P2219" s="4" t="s">
        <v>32</v>
      </c>
      <c r="Q2219" s="4" t="s">
        <v>32</v>
      </c>
      <c r="R2219" s="4" t="s">
        <v>32</v>
      </c>
      <c r="S2219" s="4" t="s">
        <v>32</v>
      </c>
      <c r="AG2219" s="4" t="s">
        <v>32</v>
      </c>
      <c r="AH2219" s="4" t="s">
        <v>32</v>
      </c>
      <c r="AJ2219" s="4" t="n">
        <v>21308</v>
      </c>
      <c r="AK2219" s="4" t="s">
        <v>313</v>
      </c>
      <c r="AL2219" s="4" t="n">
        <v>2</v>
      </c>
      <c r="AM2219" s="4" t="s">
        <v>224</v>
      </c>
      <c r="AN2219" s="4" t="s">
        <v>48</v>
      </c>
      <c r="AO2219" s="4" t="s">
        <v>413</v>
      </c>
      <c r="AP2219" s="4" t="s">
        <v>33</v>
      </c>
      <c r="AQ2219" s="4" t="s">
        <v>51</v>
      </c>
    </row>
    <row r="2220" customFormat="false" ht="25.5" hidden="false" customHeight="false" outlineLevel="0" collapsed="false">
      <c r="D2220" s="0" t="s">
        <v>1259</v>
      </c>
      <c r="I2220" s="4" t="s">
        <v>32</v>
      </c>
      <c r="J2220" s="4" t="s">
        <v>32</v>
      </c>
      <c r="K2220" s="4" t="s">
        <v>32</v>
      </c>
      <c r="M2220" s="4" t="s">
        <v>32</v>
      </c>
      <c r="O2220" s="4" t="s">
        <v>32</v>
      </c>
      <c r="P2220" s="4" t="s">
        <v>32</v>
      </c>
      <c r="Q2220" s="4" t="s">
        <v>32</v>
      </c>
      <c r="R2220" s="4" t="s">
        <v>32</v>
      </c>
      <c r="S2220" s="4" t="s">
        <v>32</v>
      </c>
      <c r="AG2220" s="4" t="s">
        <v>32</v>
      </c>
      <c r="AH2220" s="4" t="s">
        <v>32</v>
      </c>
      <c r="AJ2220" s="4" t="n">
        <v>21310</v>
      </c>
      <c r="AK2220" s="4" t="s">
        <v>313</v>
      </c>
      <c r="AL2220" s="4" t="n">
        <v>2</v>
      </c>
      <c r="AM2220" s="4" t="s">
        <v>224</v>
      </c>
      <c r="AN2220" s="4" t="s">
        <v>48</v>
      </c>
      <c r="AO2220" s="4" t="s">
        <v>413</v>
      </c>
      <c r="AP2220" s="4" t="s">
        <v>33</v>
      </c>
      <c r="AQ2220" s="4" t="s">
        <v>51</v>
      </c>
      <c r="AR2220" s="6" t="s">
        <v>1260</v>
      </c>
    </row>
    <row r="2221" customFormat="false" ht="12.75" hidden="false" customHeight="false" outlineLevel="0" collapsed="false">
      <c r="D2221" s="0" t="s">
        <v>1261</v>
      </c>
      <c r="I2221" s="4" t="s">
        <v>32</v>
      </c>
      <c r="J2221" s="4" t="s">
        <v>32</v>
      </c>
      <c r="K2221" s="4" t="s">
        <v>32</v>
      </c>
      <c r="M2221" s="4" t="s">
        <v>32</v>
      </c>
      <c r="O2221" s="4" t="s">
        <v>32</v>
      </c>
      <c r="P2221" s="4" t="s">
        <v>32</v>
      </c>
      <c r="Q2221" s="4" t="s">
        <v>32</v>
      </c>
      <c r="R2221" s="4" t="s">
        <v>32</v>
      </c>
      <c r="S2221" s="4" t="s">
        <v>32</v>
      </c>
      <c r="AG2221" s="4" t="s">
        <v>32</v>
      </c>
      <c r="AH2221" s="4" t="s">
        <v>32</v>
      </c>
      <c r="AJ2221" s="4" t="n">
        <v>21312</v>
      </c>
      <c r="AK2221" s="4" t="s">
        <v>313</v>
      </c>
      <c r="AL2221" s="4" t="n">
        <v>2</v>
      </c>
      <c r="AM2221" s="4" t="s">
        <v>224</v>
      </c>
      <c r="AN2221" s="4" t="s">
        <v>48</v>
      </c>
      <c r="AO2221" s="4" t="s">
        <v>413</v>
      </c>
      <c r="AP2221" s="4" t="s">
        <v>33</v>
      </c>
      <c r="AQ2221" s="4" t="s">
        <v>51</v>
      </c>
    </row>
    <row r="2222" customFormat="false" ht="12.75" hidden="false" customHeight="false" outlineLevel="0" collapsed="false">
      <c r="D2222" s="0" t="s">
        <v>1262</v>
      </c>
      <c r="I2222" s="4" t="s">
        <v>32</v>
      </c>
      <c r="J2222" s="4" t="s">
        <v>32</v>
      </c>
      <c r="K2222" s="4" t="s">
        <v>32</v>
      </c>
      <c r="M2222" s="4" t="s">
        <v>32</v>
      </c>
      <c r="O2222" s="4" t="s">
        <v>32</v>
      </c>
      <c r="P2222" s="4" t="s">
        <v>32</v>
      </c>
      <c r="Q2222" s="4" t="s">
        <v>32</v>
      </c>
      <c r="R2222" s="4" t="s">
        <v>32</v>
      </c>
      <c r="S2222" s="4" t="s">
        <v>32</v>
      </c>
      <c r="AG2222" s="4" t="s">
        <v>32</v>
      </c>
      <c r="AH2222" s="4" t="s">
        <v>32</v>
      </c>
      <c r="AJ2222" s="4" t="n">
        <v>21314</v>
      </c>
      <c r="AK2222" s="4" t="s">
        <v>313</v>
      </c>
      <c r="AL2222" s="4" t="n">
        <v>2</v>
      </c>
      <c r="AM2222" s="4" t="s">
        <v>224</v>
      </c>
      <c r="AN2222" s="4" t="s">
        <v>48</v>
      </c>
      <c r="AO2222" s="4" t="s">
        <v>413</v>
      </c>
      <c r="AP2222" s="4" t="s">
        <v>33</v>
      </c>
      <c r="AQ2222" s="4" t="s">
        <v>51</v>
      </c>
    </row>
    <row r="2223" customFormat="false" ht="12.75" hidden="false" customHeight="false" outlineLevel="0" collapsed="false">
      <c r="D2223" s="0" t="s">
        <v>1263</v>
      </c>
      <c r="I2223" s="4" t="s">
        <v>32</v>
      </c>
      <c r="J2223" s="4" t="s">
        <v>32</v>
      </c>
      <c r="K2223" s="4" t="s">
        <v>32</v>
      </c>
      <c r="M2223" s="4" t="s">
        <v>32</v>
      </c>
      <c r="O2223" s="4" t="s">
        <v>32</v>
      </c>
      <c r="P2223" s="4" t="s">
        <v>32</v>
      </c>
      <c r="Q2223" s="4" t="s">
        <v>32</v>
      </c>
      <c r="R2223" s="4" t="s">
        <v>32</v>
      </c>
      <c r="S2223" s="4" t="s">
        <v>32</v>
      </c>
      <c r="AG2223" s="4" t="s">
        <v>32</v>
      </c>
      <c r="AH2223" s="4" t="s">
        <v>32</v>
      </c>
      <c r="AJ2223" s="4" t="n">
        <v>21316</v>
      </c>
      <c r="AK2223" s="4" t="s">
        <v>313</v>
      </c>
      <c r="AL2223" s="4" t="n">
        <v>2</v>
      </c>
      <c r="AM2223" s="4" t="s">
        <v>224</v>
      </c>
      <c r="AN2223" s="4" t="s">
        <v>48</v>
      </c>
      <c r="AO2223" s="4" t="s">
        <v>413</v>
      </c>
      <c r="AP2223" s="4" t="s">
        <v>33</v>
      </c>
      <c r="AQ2223" s="4" t="s">
        <v>51</v>
      </c>
    </row>
    <row r="2224" customFormat="false" ht="12.75" hidden="false" customHeight="false" outlineLevel="0" collapsed="false">
      <c r="D2224" s="0" t="s">
        <v>1264</v>
      </c>
      <c r="I2224" s="4" t="s">
        <v>32</v>
      </c>
      <c r="J2224" s="4" t="s">
        <v>32</v>
      </c>
      <c r="K2224" s="4" t="s">
        <v>32</v>
      </c>
      <c r="M2224" s="4" t="s">
        <v>32</v>
      </c>
      <c r="O2224" s="4" t="s">
        <v>32</v>
      </c>
      <c r="P2224" s="4" t="s">
        <v>32</v>
      </c>
      <c r="Q2224" s="4" t="s">
        <v>32</v>
      </c>
      <c r="R2224" s="4" t="s">
        <v>32</v>
      </c>
      <c r="S2224" s="4" t="s">
        <v>32</v>
      </c>
      <c r="AG2224" s="4" t="s">
        <v>32</v>
      </c>
      <c r="AH2224" s="4" t="s">
        <v>32</v>
      </c>
      <c r="AJ2224" s="4" t="n">
        <v>21318</v>
      </c>
      <c r="AK2224" s="4" t="s">
        <v>313</v>
      </c>
      <c r="AL2224" s="4" t="n">
        <v>2</v>
      </c>
      <c r="AM2224" s="4" t="s">
        <v>224</v>
      </c>
      <c r="AN2224" s="4" t="s">
        <v>48</v>
      </c>
      <c r="AO2224" s="4" t="s">
        <v>413</v>
      </c>
      <c r="AP2224" s="4" t="s">
        <v>33</v>
      </c>
      <c r="AQ2224" s="4" t="s">
        <v>51</v>
      </c>
    </row>
    <row r="2225" customFormat="false" ht="12.75" hidden="false" customHeight="false" outlineLevel="0" collapsed="false">
      <c r="C2225" s="2" t="s">
        <v>1265</v>
      </c>
      <c r="D2225" s="0" t="s">
        <v>1265</v>
      </c>
      <c r="I2225" s="4" t="s">
        <v>32</v>
      </c>
      <c r="J2225" s="4" t="s">
        <v>32</v>
      </c>
      <c r="K2225" s="4" t="s">
        <v>32</v>
      </c>
      <c r="M2225" s="4" t="s">
        <v>32</v>
      </c>
      <c r="O2225" s="4" t="s">
        <v>32</v>
      </c>
      <c r="P2225" s="4" t="s">
        <v>32</v>
      </c>
      <c r="Q2225" s="4" t="s">
        <v>32</v>
      </c>
      <c r="R2225" s="4" t="s">
        <v>32</v>
      </c>
      <c r="S2225" s="4" t="s">
        <v>32</v>
      </c>
      <c r="AJ2225" s="4" t="n">
        <v>21320</v>
      </c>
      <c r="AK2225" s="4" t="s">
        <v>313</v>
      </c>
      <c r="AL2225" s="4" t="n">
        <v>2</v>
      </c>
      <c r="AM2225" s="4" t="s">
        <v>224</v>
      </c>
      <c r="AN2225" s="4" t="s">
        <v>48</v>
      </c>
      <c r="AO2225" s="4" t="s">
        <v>413</v>
      </c>
      <c r="AP2225" s="4" t="s">
        <v>33</v>
      </c>
      <c r="AQ2225" s="4" t="s">
        <v>51</v>
      </c>
    </row>
    <row r="2226" customFormat="false" ht="12.75" hidden="false" customHeight="false" outlineLevel="0" collapsed="false">
      <c r="C2226" s="2" t="s">
        <v>1266</v>
      </c>
      <c r="D2226" s="0"/>
      <c r="I2226" s="4" t="s">
        <v>32</v>
      </c>
      <c r="J2226" s="4" t="s">
        <v>32</v>
      </c>
      <c r="K2226" s="4" t="s">
        <v>32</v>
      </c>
      <c r="M2226" s="4" t="s">
        <v>32</v>
      </c>
      <c r="O2226" s="4" t="s">
        <v>32</v>
      </c>
      <c r="P2226" s="4" t="s">
        <v>32</v>
      </c>
      <c r="Q2226" s="4" t="s">
        <v>32</v>
      </c>
      <c r="R2226" s="4" t="s">
        <v>32</v>
      </c>
      <c r="S2226" s="4" t="s">
        <v>32</v>
      </c>
      <c r="AG2226" s="4" t="s">
        <v>32</v>
      </c>
      <c r="AH2226" s="4" t="s">
        <v>32</v>
      </c>
      <c r="AJ2226" s="4" t="n">
        <v>21322</v>
      </c>
      <c r="AK2226" s="4" t="s">
        <v>33</v>
      </c>
      <c r="AM2226" s="4" t="s">
        <v>33</v>
      </c>
      <c r="AN2226" s="4" t="s">
        <v>33</v>
      </c>
      <c r="AO2226" s="4" t="s">
        <v>33</v>
      </c>
      <c r="AP2226" s="4" t="s">
        <v>33</v>
      </c>
      <c r="AQ2226" s="4" t="s">
        <v>33</v>
      </c>
    </row>
    <row r="2227" customFormat="false" ht="12.75" hidden="false" customHeight="false" outlineLevel="0" collapsed="false">
      <c r="D2227" s="0" t="s">
        <v>1267</v>
      </c>
      <c r="I2227" s="4" t="s">
        <v>32</v>
      </c>
      <c r="J2227" s="4" t="s">
        <v>32</v>
      </c>
      <c r="K2227" s="4" t="s">
        <v>32</v>
      </c>
      <c r="M2227" s="4" t="s">
        <v>32</v>
      </c>
      <c r="O2227" s="4" t="s">
        <v>32</v>
      </c>
      <c r="P2227" s="4" t="s">
        <v>32</v>
      </c>
      <c r="Q2227" s="4" t="s">
        <v>32</v>
      </c>
      <c r="R2227" s="4" t="s">
        <v>32</v>
      </c>
      <c r="S2227" s="4" t="s">
        <v>32</v>
      </c>
      <c r="AG2227" s="4" t="s">
        <v>32</v>
      </c>
      <c r="AH2227" s="4" t="s">
        <v>32</v>
      </c>
      <c r="AJ2227" s="4" t="n">
        <v>21322</v>
      </c>
      <c r="AK2227" s="4" t="s">
        <v>313</v>
      </c>
      <c r="AL2227" s="4" t="n">
        <v>2</v>
      </c>
      <c r="AM2227" s="4" t="s">
        <v>224</v>
      </c>
      <c r="AN2227" s="4" t="s">
        <v>48</v>
      </c>
      <c r="AO2227" s="4" t="s">
        <v>413</v>
      </c>
      <c r="AP2227" s="4" t="s">
        <v>33</v>
      </c>
      <c r="AQ2227" s="4" t="s">
        <v>51</v>
      </c>
    </row>
    <row r="2228" customFormat="false" ht="12.75" hidden="false" customHeight="false" outlineLevel="0" collapsed="false">
      <c r="D2228" s="0" t="s">
        <v>1268</v>
      </c>
      <c r="I2228" s="4" t="s">
        <v>32</v>
      </c>
      <c r="J2228" s="4" t="s">
        <v>32</v>
      </c>
      <c r="K2228" s="4" t="s">
        <v>32</v>
      </c>
      <c r="M2228" s="4" t="s">
        <v>32</v>
      </c>
      <c r="O2228" s="4" t="s">
        <v>32</v>
      </c>
      <c r="P2228" s="4" t="s">
        <v>32</v>
      </c>
      <c r="Q2228" s="4" t="s">
        <v>32</v>
      </c>
      <c r="R2228" s="4" t="s">
        <v>32</v>
      </c>
      <c r="S2228" s="4" t="s">
        <v>32</v>
      </c>
      <c r="AG2228" s="4" t="s">
        <v>32</v>
      </c>
      <c r="AH2228" s="4" t="s">
        <v>32</v>
      </c>
      <c r="AJ2228" s="4" t="n">
        <v>21324</v>
      </c>
      <c r="AK2228" s="4" t="s">
        <v>313</v>
      </c>
      <c r="AL2228" s="4" t="n">
        <v>2</v>
      </c>
      <c r="AM2228" s="4" t="s">
        <v>224</v>
      </c>
      <c r="AN2228" s="4" t="s">
        <v>48</v>
      </c>
      <c r="AO2228" s="4" t="s">
        <v>413</v>
      </c>
      <c r="AP2228" s="4" t="s">
        <v>33</v>
      </c>
      <c r="AQ2228" s="4" t="s">
        <v>51</v>
      </c>
    </row>
    <row r="2229" customFormat="false" ht="12.75" hidden="false" customHeight="false" outlineLevel="0" collapsed="false">
      <c r="D2229" s="0" t="s">
        <v>1269</v>
      </c>
      <c r="I2229" s="4" t="s">
        <v>32</v>
      </c>
      <c r="J2229" s="4" t="s">
        <v>32</v>
      </c>
      <c r="K2229" s="4" t="s">
        <v>32</v>
      </c>
      <c r="M2229" s="4" t="s">
        <v>32</v>
      </c>
      <c r="O2229" s="4" t="s">
        <v>32</v>
      </c>
      <c r="P2229" s="4" t="s">
        <v>32</v>
      </c>
      <c r="Q2229" s="4" t="s">
        <v>32</v>
      </c>
      <c r="R2229" s="4" t="s">
        <v>32</v>
      </c>
      <c r="S2229" s="4" t="s">
        <v>32</v>
      </c>
      <c r="AG2229" s="4" t="s">
        <v>32</v>
      </c>
      <c r="AH2229" s="4" t="s">
        <v>32</v>
      </c>
      <c r="AJ2229" s="4" t="n">
        <v>21326</v>
      </c>
      <c r="AK2229" s="4" t="s">
        <v>313</v>
      </c>
      <c r="AL2229" s="4" t="n">
        <v>2</v>
      </c>
      <c r="AM2229" s="4" t="s">
        <v>224</v>
      </c>
      <c r="AN2229" s="4" t="s">
        <v>48</v>
      </c>
      <c r="AO2229" s="4" t="s">
        <v>413</v>
      </c>
      <c r="AP2229" s="4" t="s">
        <v>33</v>
      </c>
      <c r="AQ2229" s="4" t="s">
        <v>51</v>
      </c>
    </row>
    <row r="2230" customFormat="false" ht="12.75" hidden="false" customHeight="false" outlineLevel="0" collapsed="false">
      <c r="D2230" s="0" t="s">
        <v>1270</v>
      </c>
      <c r="I2230" s="4" t="s">
        <v>32</v>
      </c>
      <c r="J2230" s="4" t="s">
        <v>32</v>
      </c>
      <c r="K2230" s="4" t="s">
        <v>32</v>
      </c>
      <c r="M2230" s="4" t="s">
        <v>32</v>
      </c>
      <c r="O2230" s="4" t="s">
        <v>32</v>
      </c>
      <c r="P2230" s="4" t="s">
        <v>32</v>
      </c>
      <c r="Q2230" s="4" t="s">
        <v>32</v>
      </c>
      <c r="R2230" s="4" t="s">
        <v>32</v>
      </c>
      <c r="S2230" s="4" t="s">
        <v>32</v>
      </c>
      <c r="AG2230" s="4" t="s">
        <v>32</v>
      </c>
      <c r="AH2230" s="4" t="s">
        <v>32</v>
      </c>
      <c r="AJ2230" s="4" t="n">
        <v>21328</v>
      </c>
      <c r="AK2230" s="4" t="s">
        <v>313</v>
      </c>
      <c r="AL2230" s="4" t="n">
        <v>2</v>
      </c>
      <c r="AM2230" s="4" t="s">
        <v>224</v>
      </c>
      <c r="AN2230" s="4" t="s">
        <v>48</v>
      </c>
      <c r="AO2230" s="4" t="s">
        <v>413</v>
      </c>
      <c r="AP2230" s="4" t="s">
        <v>33</v>
      </c>
      <c r="AQ2230" s="4" t="s">
        <v>51</v>
      </c>
    </row>
    <row r="2231" customFormat="false" ht="12.75" hidden="false" customHeight="false" outlineLevel="0" collapsed="false">
      <c r="D2231" s="0" t="s">
        <v>1271</v>
      </c>
      <c r="I2231" s="4" t="s">
        <v>32</v>
      </c>
      <c r="J2231" s="4" t="s">
        <v>32</v>
      </c>
      <c r="K2231" s="4" t="s">
        <v>32</v>
      </c>
      <c r="M2231" s="4" t="s">
        <v>32</v>
      </c>
      <c r="O2231" s="4" t="s">
        <v>32</v>
      </c>
      <c r="P2231" s="4" t="s">
        <v>32</v>
      </c>
      <c r="Q2231" s="4" t="s">
        <v>32</v>
      </c>
      <c r="R2231" s="4" t="s">
        <v>32</v>
      </c>
      <c r="S2231" s="4" t="s">
        <v>32</v>
      </c>
      <c r="AG2231" s="4" t="s">
        <v>32</v>
      </c>
      <c r="AH2231" s="4" t="s">
        <v>32</v>
      </c>
      <c r="AJ2231" s="4" t="n">
        <v>21330</v>
      </c>
      <c r="AK2231" s="4" t="s">
        <v>313</v>
      </c>
      <c r="AL2231" s="4" t="n">
        <v>2</v>
      </c>
      <c r="AM2231" s="4" t="s">
        <v>224</v>
      </c>
      <c r="AN2231" s="4" t="s">
        <v>48</v>
      </c>
      <c r="AO2231" s="4" t="s">
        <v>413</v>
      </c>
      <c r="AP2231" s="4" t="s">
        <v>33</v>
      </c>
      <c r="AQ2231" s="4" t="s">
        <v>51</v>
      </c>
    </row>
    <row r="2232" customFormat="false" ht="12.75" hidden="false" customHeight="false" outlineLevel="0" collapsed="false">
      <c r="D2232" s="0" t="s">
        <v>1272</v>
      </c>
      <c r="I2232" s="4" t="s">
        <v>32</v>
      </c>
      <c r="J2232" s="4" t="s">
        <v>32</v>
      </c>
      <c r="K2232" s="4" t="s">
        <v>32</v>
      </c>
      <c r="M2232" s="4" t="s">
        <v>32</v>
      </c>
      <c r="O2232" s="4" t="s">
        <v>32</v>
      </c>
      <c r="P2232" s="4" t="s">
        <v>32</v>
      </c>
      <c r="Q2232" s="4" t="s">
        <v>32</v>
      </c>
      <c r="R2232" s="4" t="s">
        <v>32</v>
      </c>
      <c r="S2232" s="4" t="s">
        <v>32</v>
      </c>
      <c r="AG2232" s="4" t="s">
        <v>32</v>
      </c>
      <c r="AH2232" s="4" t="s">
        <v>32</v>
      </c>
      <c r="AJ2232" s="4" t="n">
        <v>21332</v>
      </c>
      <c r="AK2232" s="4" t="s">
        <v>313</v>
      </c>
      <c r="AL2232" s="4" t="n">
        <v>2</v>
      </c>
      <c r="AM2232" s="4" t="s">
        <v>224</v>
      </c>
      <c r="AN2232" s="4" t="s">
        <v>48</v>
      </c>
      <c r="AO2232" s="4" t="s">
        <v>413</v>
      </c>
      <c r="AP2232" s="4" t="s">
        <v>33</v>
      </c>
      <c r="AQ2232" s="4" t="s">
        <v>51</v>
      </c>
    </row>
    <row r="2233" customFormat="false" ht="12.75" hidden="false" customHeight="false" outlineLevel="0" collapsed="false">
      <c r="D2233" s="0" t="s">
        <v>1273</v>
      </c>
      <c r="I2233" s="4" t="s">
        <v>32</v>
      </c>
      <c r="J2233" s="4" t="s">
        <v>32</v>
      </c>
      <c r="K2233" s="4" t="s">
        <v>32</v>
      </c>
      <c r="M2233" s="4" t="s">
        <v>32</v>
      </c>
      <c r="O2233" s="4" t="s">
        <v>32</v>
      </c>
      <c r="P2233" s="4" t="s">
        <v>32</v>
      </c>
      <c r="Q2233" s="4" t="s">
        <v>32</v>
      </c>
      <c r="R2233" s="4" t="s">
        <v>32</v>
      </c>
      <c r="S2233" s="4" t="s">
        <v>32</v>
      </c>
      <c r="AG2233" s="4" t="s">
        <v>32</v>
      </c>
      <c r="AH2233" s="4" t="s">
        <v>32</v>
      </c>
      <c r="AJ2233" s="4" t="n">
        <v>21334</v>
      </c>
      <c r="AK2233" s="4" t="s">
        <v>313</v>
      </c>
      <c r="AL2233" s="4" t="n">
        <v>2</v>
      </c>
      <c r="AM2233" s="4" t="s">
        <v>224</v>
      </c>
      <c r="AN2233" s="4" t="s">
        <v>48</v>
      </c>
      <c r="AO2233" s="4" t="s">
        <v>413</v>
      </c>
      <c r="AP2233" s="4" t="s">
        <v>33</v>
      </c>
      <c r="AQ2233" s="4" t="s">
        <v>51</v>
      </c>
    </row>
    <row r="2234" customFormat="false" ht="12.75" hidden="false" customHeight="false" outlineLevel="0" collapsed="false">
      <c r="D2234" s="0" t="s">
        <v>1274</v>
      </c>
      <c r="AG2234" s="4" t="s">
        <v>32</v>
      </c>
      <c r="AH2234" s="4" t="s">
        <v>32</v>
      </c>
      <c r="AJ2234" s="4" t="n">
        <v>21336</v>
      </c>
      <c r="AK2234" s="4" t="s">
        <v>313</v>
      </c>
      <c r="AL2234" s="4" t="n">
        <v>2</v>
      </c>
      <c r="AM2234" s="4" t="s">
        <v>224</v>
      </c>
      <c r="AN2234" s="4" t="s">
        <v>48</v>
      </c>
      <c r="AO2234" s="4" t="s">
        <v>413</v>
      </c>
      <c r="AP2234" s="4" t="s">
        <v>33</v>
      </c>
      <c r="AQ2234" s="4" t="s">
        <v>51</v>
      </c>
    </row>
    <row r="2235" customFormat="false" ht="12.75" hidden="false" customHeight="false" outlineLevel="0" collapsed="false">
      <c r="D2235" s="0" t="s">
        <v>1275</v>
      </c>
      <c r="I2235" s="4" t="s">
        <v>32</v>
      </c>
      <c r="J2235" s="4" t="s">
        <v>32</v>
      </c>
      <c r="K2235" s="4" t="s">
        <v>32</v>
      </c>
      <c r="M2235" s="4" t="s">
        <v>32</v>
      </c>
      <c r="O2235" s="4" t="s">
        <v>32</v>
      </c>
      <c r="P2235" s="4" t="s">
        <v>32</v>
      </c>
      <c r="Q2235" s="4" t="s">
        <v>32</v>
      </c>
      <c r="R2235" s="4" t="s">
        <v>32</v>
      </c>
      <c r="S2235" s="4" t="s">
        <v>32</v>
      </c>
      <c r="AG2235" s="4" t="s">
        <v>32</v>
      </c>
      <c r="AH2235" s="4" t="s">
        <v>32</v>
      </c>
      <c r="AJ2235" s="4" t="n">
        <v>21338</v>
      </c>
      <c r="AK2235" s="4" t="s">
        <v>313</v>
      </c>
      <c r="AL2235" s="4" t="n">
        <v>2</v>
      </c>
      <c r="AM2235" s="4" t="s">
        <v>224</v>
      </c>
      <c r="AN2235" s="4" t="s">
        <v>48</v>
      </c>
      <c r="AO2235" s="4" t="s">
        <v>413</v>
      </c>
      <c r="AP2235" s="4" t="s">
        <v>33</v>
      </c>
      <c r="AQ2235" s="4" t="s">
        <v>51</v>
      </c>
    </row>
    <row r="2236" customFormat="false" ht="12.75" hidden="false" customHeight="false" outlineLevel="0" collapsed="false">
      <c r="D2236" s="0" t="s">
        <v>1276</v>
      </c>
      <c r="I2236" s="4" t="s">
        <v>32</v>
      </c>
      <c r="J2236" s="4" t="s">
        <v>32</v>
      </c>
      <c r="K2236" s="4" t="s">
        <v>32</v>
      </c>
      <c r="M2236" s="4" t="s">
        <v>32</v>
      </c>
      <c r="O2236" s="4" t="s">
        <v>32</v>
      </c>
      <c r="P2236" s="4" t="s">
        <v>32</v>
      </c>
      <c r="Q2236" s="4" t="s">
        <v>32</v>
      </c>
      <c r="R2236" s="4" t="s">
        <v>32</v>
      </c>
      <c r="S2236" s="4" t="s">
        <v>32</v>
      </c>
      <c r="AG2236" s="4" t="s">
        <v>32</v>
      </c>
      <c r="AH2236" s="4" t="s">
        <v>32</v>
      </c>
      <c r="AJ2236" s="4" t="n">
        <v>21340</v>
      </c>
      <c r="AK2236" s="4" t="s">
        <v>313</v>
      </c>
      <c r="AL2236" s="4" t="n">
        <v>2</v>
      </c>
      <c r="AM2236" s="4" t="s">
        <v>224</v>
      </c>
      <c r="AN2236" s="4" t="s">
        <v>48</v>
      </c>
      <c r="AO2236" s="4" t="s">
        <v>413</v>
      </c>
      <c r="AP2236" s="4" t="s">
        <v>33</v>
      </c>
      <c r="AQ2236" s="4" t="s">
        <v>51</v>
      </c>
    </row>
    <row r="2237" customFormat="false" ht="12.75" hidden="false" customHeight="false" outlineLevel="0" collapsed="false">
      <c r="D2237" s="0" t="s">
        <v>1277</v>
      </c>
      <c r="I2237" s="4" t="s">
        <v>32</v>
      </c>
      <c r="J2237" s="4" t="s">
        <v>32</v>
      </c>
      <c r="K2237" s="4" t="s">
        <v>32</v>
      </c>
      <c r="M2237" s="4" t="s">
        <v>32</v>
      </c>
      <c r="O2237" s="4" t="s">
        <v>32</v>
      </c>
      <c r="P2237" s="4" t="s">
        <v>32</v>
      </c>
      <c r="Q2237" s="4" t="s">
        <v>32</v>
      </c>
      <c r="R2237" s="4" t="s">
        <v>32</v>
      </c>
      <c r="S2237" s="4" t="s">
        <v>32</v>
      </c>
      <c r="AG2237" s="4" t="s">
        <v>32</v>
      </c>
      <c r="AH2237" s="4" t="s">
        <v>32</v>
      </c>
      <c r="AJ2237" s="4" t="n">
        <v>21342</v>
      </c>
      <c r="AK2237" s="4" t="s">
        <v>313</v>
      </c>
      <c r="AL2237" s="4" t="n">
        <v>2</v>
      </c>
      <c r="AM2237" s="4" t="s">
        <v>224</v>
      </c>
      <c r="AN2237" s="4" t="s">
        <v>48</v>
      </c>
      <c r="AO2237" s="4" t="s">
        <v>413</v>
      </c>
      <c r="AP2237" s="4" t="s">
        <v>33</v>
      </c>
      <c r="AQ2237" s="4" t="s">
        <v>51</v>
      </c>
    </row>
    <row r="2238" customFormat="false" ht="12.75" hidden="false" customHeight="false" outlineLevel="0" collapsed="false">
      <c r="D2238" s="0" t="s">
        <v>1278</v>
      </c>
      <c r="I2238" s="4" t="s">
        <v>32</v>
      </c>
      <c r="J2238" s="4" t="s">
        <v>32</v>
      </c>
      <c r="K2238" s="4" t="s">
        <v>32</v>
      </c>
      <c r="M2238" s="4" t="s">
        <v>32</v>
      </c>
      <c r="O2238" s="4" t="s">
        <v>32</v>
      </c>
      <c r="P2238" s="4" t="s">
        <v>32</v>
      </c>
      <c r="Q2238" s="4" t="s">
        <v>32</v>
      </c>
      <c r="R2238" s="4" t="s">
        <v>32</v>
      </c>
      <c r="S2238" s="4" t="s">
        <v>32</v>
      </c>
      <c r="AG2238" s="4" t="s">
        <v>32</v>
      </c>
      <c r="AH2238" s="4" t="s">
        <v>32</v>
      </c>
      <c r="AJ2238" s="4" t="n">
        <v>21344</v>
      </c>
      <c r="AK2238" s="4" t="s">
        <v>313</v>
      </c>
      <c r="AL2238" s="4" t="n">
        <v>2</v>
      </c>
      <c r="AM2238" s="4" t="s">
        <v>224</v>
      </c>
      <c r="AN2238" s="4" t="s">
        <v>48</v>
      </c>
      <c r="AO2238" s="4" t="s">
        <v>413</v>
      </c>
      <c r="AP2238" s="4" t="s">
        <v>33</v>
      </c>
      <c r="AQ2238" s="4" t="s">
        <v>51</v>
      </c>
    </row>
    <row r="2239" customFormat="false" ht="12.75" hidden="false" customHeight="false" outlineLevel="0" collapsed="false">
      <c r="D2239" s="0" t="s">
        <v>1279</v>
      </c>
      <c r="I2239" s="4" t="s">
        <v>32</v>
      </c>
      <c r="J2239" s="4" t="s">
        <v>32</v>
      </c>
      <c r="K2239" s="4" t="s">
        <v>32</v>
      </c>
      <c r="M2239" s="4" t="s">
        <v>32</v>
      </c>
      <c r="O2239" s="4" t="s">
        <v>32</v>
      </c>
      <c r="P2239" s="4" t="s">
        <v>32</v>
      </c>
      <c r="Q2239" s="4" t="s">
        <v>32</v>
      </c>
      <c r="R2239" s="4" t="s">
        <v>32</v>
      </c>
      <c r="S2239" s="4" t="s">
        <v>32</v>
      </c>
      <c r="AG2239" s="4" t="s">
        <v>32</v>
      </c>
      <c r="AH2239" s="4" t="s">
        <v>32</v>
      </c>
      <c r="AJ2239" s="4" t="n">
        <v>21346</v>
      </c>
      <c r="AK2239" s="4" t="s">
        <v>313</v>
      </c>
      <c r="AL2239" s="4" t="n">
        <v>2</v>
      </c>
      <c r="AM2239" s="4" t="s">
        <v>224</v>
      </c>
      <c r="AN2239" s="4" t="s">
        <v>48</v>
      </c>
      <c r="AO2239" s="4" t="s">
        <v>413</v>
      </c>
      <c r="AP2239" s="4" t="s">
        <v>33</v>
      </c>
      <c r="AQ2239" s="4" t="s">
        <v>51</v>
      </c>
    </row>
    <row r="2240" customFormat="false" ht="12.75" hidden="false" customHeight="false" outlineLevel="0" collapsed="false">
      <c r="D2240" s="0" t="s">
        <v>1280</v>
      </c>
      <c r="I2240" s="4" t="s">
        <v>32</v>
      </c>
      <c r="J2240" s="4" t="s">
        <v>32</v>
      </c>
      <c r="K2240" s="4" t="s">
        <v>32</v>
      </c>
      <c r="M2240" s="4" t="s">
        <v>32</v>
      </c>
      <c r="O2240" s="4" t="s">
        <v>32</v>
      </c>
      <c r="P2240" s="4" t="s">
        <v>32</v>
      </c>
      <c r="Q2240" s="4" t="s">
        <v>32</v>
      </c>
      <c r="R2240" s="4" t="s">
        <v>32</v>
      </c>
      <c r="S2240" s="4" t="s">
        <v>32</v>
      </c>
      <c r="AG2240" s="4" t="s">
        <v>32</v>
      </c>
      <c r="AH2240" s="4" t="s">
        <v>32</v>
      </c>
      <c r="AJ2240" s="4" t="n">
        <v>21348</v>
      </c>
      <c r="AK2240" s="4" t="s">
        <v>313</v>
      </c>
      <c r="AL2240" s="4" t="n">
        <v>2</v>
      </c>
      <c r="AM2240" s="4" t="s">
        <v>224</v>
      </c>
      <c r="AN2240" s="4" t="s">
        <v>48</v>
      </c>
      <c r="AO2240" s="4" t="s">
        <v>413</v>
      </c>
      <c r="AP2240" s="4" t="s">
        <v>33</v>
      </c>
      <c r="AQ2240" s="4" t="s">
        <v>51</v>
      </c>
    </row>
    <row r="2241" customFormat="false" ht="12.75" hidden="false" customHeight="false" outlineLevel="0" collapsed="false">
      <c r="D2241" s="0" t="s">
        <v>1281</v>
      </c>
      <c r="I2241" s="4" t="s">
        <v>32</v>
      </c>
      <c r="J2241" s="4" t="s">
        <v>32</v>
      </c>
      <c r="K2241" s="4" t="s">
        <v>32</v>
      </c>
      <c r="M2241" s="4" t="s">
        <v>32</v>
      </c>
      <c r="O2241" s="4" t="s">
        <v>32</v>
      </c>
      <c r="P2241" s="4" t="s">
        <v>32</v>
      </c>
      <c r="Q2241" s="4" t="s">
        <v>32</v>
      </c>
      <c r="R2241" s="4" t="s">
        <v>32</v>
      </c>
      <c r="S2241" s="4" t="s">
        <v>32</v>
      </c>
      <c r="AG2241" s="4" t="s">
        <v>32</v>
      </c>
      <c r="AH2241" s="4" t="s">
        <v>32</v>
      </c>
      <c r="AJ2241" s="4" t="n">
        <v>21350</v>
      </c>
      <c r="AK2241" s="4" t="s">
        <v>313</v>
      </c>
      <c r="AL2241" s="4" t="n">
        <v>2</v>
      </c>
      <c r="AM2241" s="4" t="s">
        <v>224</v>
      </c>
      <c r="AN2241" s="4" t="s">
        <v>48</v>
      </c>
      <c r="AO2241" s="4" t="s">
        <v>413</v>
      </c>
      <c r="AP2241" s="4" t="s">
        <v>33</v>
      </c>
      <c r="AQ2241" s="4" t="s">
        <v>51</v>
      </c>
    </row>
    <row r="2242" customFormat="false" ht="12.75" hidden="false" customHeight="false" outlineLevel="0" collapsed="false">
      <c r="D2242" s="0" t="s">
        <v>1282</v>
      </c>
      <c r="I2242" s="4" t="s">
        <v>32</v>
      </c>
      <c r="J2242" s="4" t="s">
        <v>32</v>
      </c>
      <c r="K2242" s="4" t="s">
        <v>32</v>
      </c>
      <c r="M2242" s="4" t="s">
        <v>32</v>
      </c>
      <c r="O2242" s="4" t="s">
        <v>32</v>
      </c>
      <c r="P2242" s="4" t="s">
        <v>32</v>
      </c>
      <c r="Q2242" s="4" t="s">
        <v>32</v>
      </c>
      <c r="R2242" s="4" t="s">
        <v>32</v>
      </c>
      <c r="S2242" s="4" t="s">
        <v>32</v>
      </c>
      <c r="AG2242" s="4" t="s">
        <v>32</v>
      </c>
      <c r="AH2242" s="4" t="s">
        <v>32</v>
      </c>
      <c r="AJ2242" s="4" t="n">
        <v>21352</v>
      </c>
      <c r="AK2242" s="4" t="s">
        <v>313</v>
      </c>
      <c r="AL2242" s="4" t="n">
        <v>2</v>
      </c>
      <c r="AM2242" s="4" t="s">
        <v>224</v>
      </c>
      <c r="AN2242" s="4" t="s">
        <v>48</v>
      </c>
      <c r="AO2242" s="4" t="s">
        <v>413</v>
      </c>
      <c r="AP2242" s="4" t="s">
        <v>33</v>
      </c>
      <c r="AQ2242" s="4" t="s">
        <v>51</v>
      </c>
    </row>
    <row r="2243" customFormat="false" ht="12.75" hidden="false" customHeight="false" outlineLevel="0" collapsed="false">
      <c r="D2243" s="0" t="s">
        <v>1283</v>
      </c>
      <c r="AG2243" s="4" t="s">
        <v>32</v>
      </c>
      <c r="AH2243" s="4" t="s">
        <v>32</v>
      </c>
      <c r="AJ2243" s="4" t="n">
        <v>21354</v>
      </c>
      <c r="AK2243" s="4" t="s">
        <v>313</v>
      </c>
      <c r="AL2243" s="4" t="n">
        <v>2</v>
      </c>
      <c r="AM2243" s="4" t="s">
        <v>224</v>
      </c>
      <c r="AN2243" s="4" t="s">
        <v>48</v>
      </c>
      <c r="AO2243" s="4" t="s">
        <v>413</v>
      </c>
      <c r="AP2243" s="4" t="s">
        <v>33</v>
      </c>
      <c r="AQ2243" s="4" t="s">
        <v>51</v>
      </c>
    </row>
    <row r="2244" customFormat="false" ht="12.75" hidden="false" customHeight="false" outlineLevel="0" collapsed="false">
      <c r="D2244" s="0" t="s">
        <v>1284</v>
      </c>
      <c r="I2244" s="4" t="s">
        <v>32</v>
      </c>
      <c r="J2244" s="4" t="s">
        <v>32</v>
      </c>
      <c r="K2244" s="4" t="s">
        <v>32</v>
      </c>
      <c r="M2244" s="4" t="s">
        <v>32</v>
      </c>
      <c r="O2244" s="4" t="s">
        <v>32</v>
      </c>
      <c r="P2244" s="4" t="s">
        <v>32</v>
      </c>
      <c r="Q2244" s="4" t="s">
        <v>32</v>
      </c>
      <c r="R2244" s="4" t="s">
        <v>32</v>
      </c>
      <c r="S2244" s="4" t="s">
        <v>32</v>
      </c>
      <c r="AG2244" s="4" t="s">
        <v>32</v>
      </c>
      <c r="AH2244" s="4" t="s">
        <v>32</v>
      </c>
      <c r="AJ2244" s="4" t="n">
        <v>21356</v>
      </c>
      <c r="AK2244" s="4" t="s">
        <v>313</v>
      </c>
      <c r="AL2244" s="4" t="n">
        <v>2</v>
      </c>
      <c r="AM2244" s="4" t="s">
        <v>224</v>
      </c>
      <c r="AN2244" s="4" t="s">
        <v>48</v>
      </c>
      <c r="AO2244" s="4" t="s">
        <v>413</v>
      </c>
      <c r="AP2244" s="4" t="s">
        <v>33</v>
      </c>
      <c r="AQ2244" s="4" t="s">
        <v>51</v>
      </c>
    </row>
    <row r="2245" customFormat="false" ht="12.75" hidden="false" customHeight="false" outlineLevel="0" collapsed="false">
      <c r="C2245" s="2" t="s">
        <v>1285</v>
      </c>
      <c r="D2245" s="0"/>
      <c r="AH2245" s="4" t="s">
        <v>32</v>
      </c>
      <c r="AJ2245" s="4" t="n">
        <v>21620</v>
      </c>
      <c r="AK2245" s="4" t="s">
        <v>33</v>
      </c>
      <c r="AM2245" s="4" t="s">
        <v>33</v>
      </c>
      <c r="AN2245" s="4" t="s">
        <v>33</v>
      </c>
      <c r="AO2245" s="4" t="s">
        <v>33</v>
      </c>
      <c r="AP2245" s="4" t="s">
        <v>33</v>
      </c>
      <c r="AQ2245" s="4" t="s">
        <v>33</v>
      </c>
    </row>
    <row r="2246" customFormat="false" ht="12.75" hidden="false" customHeight="false" outlineLevel="0" collapsed="false">
      <c r="B2246" s="2" t="s">
        <v>1286</v>
      </c>
      <c r="D2246" s="0"/>
      <c r="O2246" s="4" t="s">
        <v>32</v>
      </c>
      <c r="P2246" s="4" t="s">
        <v>32</v>
      </c>
      <c r="Q2246" s="4" t="s">
        <v>32</v>
      </c>
      <c r="R2246" s="4" t="s">
        <v>32</v>
      </c>
      <c r="S2246" s="4" t="s">
        <v>32</v>
      </c>
      <c r="AH2246" s="4" t="s">
        <v>32</v>
      </c>
      <c r="AJ2246" s="4" t="n">
        <v>21702</v>
      </c>
      <c r="AK2246" s="4" t="s">
        <v>33</v>
      </c>
      <c r="AM2246" s="4" t="s">
        <v>33</v>
      </c>
      <c r="AN2246" s="4" t="s">
        <v>33</v>
      </c>
      <c r="AO2246" s="4" t="s">
        <v>33</v>
      </c>
      <c r="AP2246" s="4" t="s">
        <v>33</v>
      </c>
      <c r="AQ2246" s="4" t="s">
        <v>33</v>
      </c>
    </row>
    <row r="2247" customFormat="false" ht="12.75" hidden="false" customHeight="false" outlineLevel="0" collapsed="false">
      <c r="D2247" s="0" t="s">
        <v>1287</v>
      </c>
      <c r="O2247" s="4" t="s">
        <v>32</v>
      </c>
      <c r="P2247" s="4" t="s">
        <v>32</v>
      </c>
      <c r="Q2247" s="4" t="s">
        <v>32</v>
      </c>
      <c r="R2247" s="4" t="s">
        <v>32</v>
      </c>
      <c r="S2247" s="4" t="s">
        <v>32</v>
      </c>
      <c r="AH2247" s="4" t="s">
        <v>32</v>
      </c>
      <c r="AJ2247" s="4" t="n">
        <v>21712</v>
      </c>
      <c r="AK2247" s="4" t="s">
        <v>313</v>
      </c>
      <c r="AL2247" s="4" t="n">
        <v>2</v>
      </c>
      <c r="AM2247" s="4" t="s">
        <v>224</v>
      </c>
      <c r="AN2247" s="4" t="s">
        <v>48</v>
      </c>
      <c r="AQ2247" s="4" t="s">
        <v>51</v>
      </c>
    </row>
    <row r="2248" customFormat="false" ht="12.75" hidden="false" customHeight="false" outlineLevel="0" collapsed="false">
      <c r="D2248" s="0" t="s">
        <v>1288</v>
      </c>
      <c r="O2248" s="4" t="s">
        <v>32</v>
      </c>
      <c r="P2248" s="4" t="s">
        <v>32</v>
      </c>
      <c r="Q2248" s="4" t="s">
        <v>32</v>
      </c>
      <c r="R2248" s="4" t="s">
        <v>32</v>
      </c>
      <c r="S2248" s="4" t="s">
        <v>32</v>
      </c>
      <c r="AH2248" s="4" t="s">
        <v>32</v>
      </c>
      <c r="AJ2248" s="4" t="n">
        <v>21718</v>
      </c>
      <c r="AK2248" s="4" t="s">
        <v>313</v>
      </c>
      <c r="AL2248" s="4" t="n">
        <v>2</v>
      </c>
      <c r="AM2248" s="4" t="s">
        <v>224</v>
      </c>
      <c r="AN2248" s="4" t="s">
        <v>48</v>
      </c>
      <c r="AQ2248" s="4" t="s">
        <v>51</v>
      </c>
    </row>
    <row r="2249" customFormat="false" ht="12.75" hidden="false" customHeight="false" outlineLevel="0" collapsed="false">
      <c r="D2249" s="0" t="s">
        <v>1289</v>
      </c>
      <c r="O2249" s="4" t="s">
        <v>32</v>
      </c>
      <c r="P2249" s="4" t="s">
        <v>32</v>
      </c>
      <c r="Q2249" s="4" t="s">
        <v>32</v>
      </c>
      <c r="R2249" s="4" t="s">
        <v>32</v>
      </c>
      <c r="S2249" s="4" t="s">
        <v>32</v>
      </c>
      <c r="AH2249" s="4" t="s">
        <v>32</v>
      </c>
      <c r="AJ2249" s="4" t="n">
        <v>21724</v>
      </c>
      <c r="AK2249" s="4" t="s">
        <v>313</v>
      </c>
      <c r="AL2249" s="4" t="n">
        <v>2</v>
      </c>
      <c r="AM2249" s="4" t="s">
        <v>224</v>
      </c>
      <c r="AN2249" s="4" t="s">
        <v>48</v>
      </c>
      <c r="AQ2249" s="4" t="s">
        <v>51</v>
      </c>
    </row>
    <row r="2250" customFormat="false" ht="12.75" hidden="false" customHeight="false" outlineLevel="0" collapsed="false">
      <c r="D2250" s="0" t="s">
        <v>1290</v>
      </c>
      <c r="O2250" s="4" t="s">
        <v>32</v>
      </c>
      <c r="P2250" s="4" t="s">
        <v>32</v>
      </c>
      <c r="Q2250" s="4" t="s">
        <v>32</v>
      </c>
      <c r="R2250" s="4" t="s">
        <v>32</v>
      </c>
      <c r="S2250" s="4" t="s">
        <v>32</v>
      </c>
      <c r="AH2250" s="4" t="s">
        <v>32</v>
      </c>
      <c r="AJ2250" s="4" t="n">
        <v>21730</v>
      </c>
      <c r="AK2250" s="4" t="s">
        <v>313</v>
      </c>
      <c r="AL2250" s="4" t="n">
        <v>2</v>
      </c>
      <c r="AM2250" s="4" t="s">
        <v>224</v>
      </c>
      <c r="AN2250" s="4" t="s">
        <v>48</v>
      </c>
      <c r="AQ2250" s="4" t="s">
        <v>51</v>
      </c>
    </row>
    <row r="2251" customFormat="false" ht="12.75" hidden="false" customHeight="false" outlineLevel="0" collapsed="false">
      <c r="D2251" s="0" t="s">
        <v>1291</v>
      </c>
      <c r="O2251" s="4" t="s">
        <v>32</v>
      </c>
      <c r="P2251" s="4" t="s">
        <v>32</v>
      </c>
      <c r="Q2251" s="4" t="s">
        <v>32</v>
      </c>
      <c r="R2251" s="4" t="s">
        <v>32</v>
      </c>
      <c r="S2251" s="4" t="s">
        <v>32</v>
      </c>
      <c r="AH2251" s="4" t="s">
        <v>32</v>
      </c>
      <c r="AJ2251" s="4" t="n">
        <v>21736</v>
      </c>
      <c r="AK2251" s="4" t="s">
        <v>313</v>
      </c>
      <c r="AL2251" s="4" t="n">
        <v>2</v>
      </c>
      <c r="AM2251" s="4" t="s">
        <v>224</v>
      </c>
      <c r="AN2251" s="4" t="s">
        <v>48</v>
      </c>
      <c r="AQ2251" s="4" t="s">
        <v>51</v>
      </c>
    </row>
    <row r="2252" customFormat="false" ht="12.75" hidden="false" customHeight="false" outlineLevel="0" collapsed="false">
      <c r="D2252" s="0" t="s">
        <v>1292</v>
      </c>
      <c r="O2252" s="4" t="s">
        <v>32</v>
      </c>
      <c r="P2252" s="4" t="s">
        <v>32</v>
      </c>
      <c r="Q2252" s="4" t="s">
        <v>32</v>
      </c>
      <c r="R2252" s="4" t="s">
        <v>32</v>
      </c>
      <c r="S2252" s="4" t="s">
        <v>32</v>
      </c>
      <c r="AH2252" s="4" t="s">
        <v>32</v>
      </c>
      <c r="AJ2252" s="4" t="n">
        <v>21742</v>
      </c>
      <c r="AK2252" s="4" t="s">
        <v>313</v>
      </c>
      <c r="AL2252" s="4" t="n">
        <v>2</v>
      </c>
      <c r="AM2252" s="4" t="s">
        <v>224</v>
      </c>
      <c r="AN2252" s="4" t="s">
        <v>48</v>
      </c>
      <c r="AQ2252" s="4" t="s">
        <v>51</v>
      </c>
    </row>
    <row r="2253" customFormat="false" ht="12.75" hidden="false" customHeight="false" outlineLevel="0" collapsed="false">
      <c r="D2253" s="0" t="s">
        <v>1293</v>
      </c>
      <c r="O2253" s="4" t="s">
        <v>32</v>
      </c>
      <c r="P2253" s="4" t="s">
        <v>32</v>
      </c>
      <c r="Q2253" s="4" t="s">
        <v>32</v>
      </c>
      <c r="R2253" s="4" t="s">
        <v>32</v>
      </c>
      <c r="S2253" s="4" t="s">
        <v>32</v>
      </c>
      <c r="AH2253" s="4" t="s">
        <v>32</v>
      </c>
      <c r="AJ2253" s="4" t="n">
        <v>21748</v>
      </c>
      <c r="AK2253" s="4" t="s">
        <v>313</v>
      </c>
      <c r="AL2253" s="4" t="n">
        <v>2</v>
      </c>
      <c r="AM2253" s="4" t="s">
        <v>224</v>
      </c>
      <c r="AN2253" s="4" t="s">
        <v>48</v>
      </c>
      <c r="AQ2253" s="4" t="s">
        <v>51</v>
      </c>
    </row>
    <row r="2254" customFormat="false" ht="12.75" hidden="false" customHeight="false" outlineLevel="0" collapsed="false">
      <c r="D2254" s="0" t="s">
        <v>1294</v>
      </c>
      <c r="O2254" s="4" t="s">
        <v>32</v>
      </c>
      <c r="P2254" s="4" t="s">
        <v>32</v>
      </c>
      <c r="Q2254" s="4" t="s">
        <v>32</v>
      </c>
      <c r="R2254" s="4" t="s">
        <v>32</v>
      </c>
      <c r="S2254" s="4" t="s">
        <v>32</v>
      </c>
      <c r="AH2254" s="4" t="s">
        <v>32</v>
      </c>
      <c r="AJ2254" s="4" t="n">
        <v>21754</v>
      </c>
      <c r="AK2254" s="4" t="s">
        <v>313</v>
      </c>
      <c r="AL2254" s="4" t="n">
        <v>2</v>
      </c>
      <c r="AM2254" s="4" t="s">
        <v>224</v>
      </c>
      <c r="AN2254" s="4" t="s">
        <v>48</v>
      </c>
      <c r="AQ2254" s="4" t="s">
        <v>51</v>
      </c>
    </row>
    <row r="2255" customFormat="false" ht="12.75" hidden="false" customHeight="false" outlineLevel="0" collapsed="false">
      <c r="D2255" s="0" t="s">
        <v>1295</v>
      </c>
      <c r="O2255" s="4" t="s">
        <v>32</v>
      </c>
      <c r="P2255" s="4" t="s">
        <v>32</v>
      </c>
      <c r="Q2255" s="4" t="s">
        <v>32</v>
      </c>
      <c r="R2255" s="4" t="s">
        <v>32</v>
      </c>
      <c r="S2255" s="4" t="s">
        <v>32</v>
      </c>
      <c r="AH2255" s="4" t="s">
        <v>32</v>
      </c>
      <c r="AJ2255" s="4" t="n">
        <v>21760</v>
      </c>
      <c r="AK2255" s="4" t="s">
        <v>313</v>
      </c>
      <c r="AL2255" s="4" t="n">
        <v>2</v>
      </c>
      <c r="AM2255" s="4" t="s">
        <v>224</v>
      </c>
      <c r="AN2255" s="4" t="s">
        <v>48</v>
      </c>
      <c r="AQ2255" s="4" t="s">
        <v>51</v>
      </c>
    </row>
    <row r="2256" customFormat="false" ht="12.75" hidden="false" customHeight="false" outlineLevel="0" collapsed="false">
      <c r="D2256" s="0" t="s">
        <v>1296</v>
      </c>
      <c r="O2256" s="4" t="s">
        <v>32</v>
      </c>
      <c r="P2256" s="4" t="s">
        <v>32</v>
      </c>
      <c r="Q2256" s="4" t="s">
        <v>32</v>
      </c>
      <c r="R2256" s="4" t="s">
        <v>32</v>
      </c>
      <c r="S2256" s="4" t="s">
        <v>32</v>
      </c>
      <c r="AH2256" s="4" t="s">
        <v>32</v>
      </c>
      <c r="AJ2256" s="4" t="n">
        <v>21766</v>
      </c>
      <c r="AK2256" s="4" t="s">
        <v>313</v>
      </c>
      <c r="AL2256" s="4" t="n">
        <v>2</v>
      </c>
      <c r="AM2256" s="4" t="s">
        <v>224</v>
      </c>
      <c r="AN2256" s="4" t="s">
        <v>48</v>
      </c>
      <c r="AQ2256" s="4" t="s">
        <v>51</v>
      </c>
    </row>
    <row r="2257" customFormat="false" ht="12.75" hidden="false" customHeight="false" outlineLevel="0" collapsed="false">
      <c r="D2257" s="0" t="s">
        <v>1297</v>
      </c>
      <c r="O2257" s="4" t="s">
        <v>32</v>
      </c>
      <c r="P2257" s="4" t="s">
        <v>32</v>
      </c>
      <c r="Q2257" s="4" t="s">
        <v>32</v>
      </c>
      <c r="R2257" s="4" t="s">
        <v>32</v>
      </c>
      <c r="S2257" s="4" t="s">
        <v>32</v>
      </c>
      <c r="AH2257" s="4" t="s">
        <v>32</v>
      </c>
      <c r="AJ2257" s="4" t="n">
        <v>21772</v>
      </c>
      <c r="AK2257" s="4" t="s">
        <v>313</v>
      </c>
      <c r="AL2257" s="4" t="n">
        <v>2</v>
      </c>
      <c r="AM2257" s="4" t="s">
        <v>224</v>
      </c>
      <c r="AN2257" s="4" t="s">
        <v>48</v>
      </c>
      <c r="AQ2257" s="4" t="s">
        <v>51</v>
      </c>
    </row>
    <row r="2258" customFormat="false" ht="12.75" hidden="false" customHeight="false" outlineLevel="0" collapsed="false">
      <c r="D2258" s="0" t="s">
        <v>1298</v>
      </c>
      <c r="O2258" s="4" t="s">
        <v>32</v>
      </c>
      <c r="P2258" s="4" t="s">
        <v>32</v>
      </c>
      <c r="Q2258" s="4" t="s">
        <v>32</v>
      </c>
      <c r="R2258" s="4" t="s">
        <v>32</v>
      </c>
      <c r="S2258" s="4" t="s">
        <v>32</v>
      </c>
      <c r="AH2258" s="4" t="s">
        <v>32</v>
      </c>
      <c r="AJ2258" s="4" t="n">
        <v>21778</v>
      </c>
      <c r="AK2258" s="4" t="s">
        <v>313</v>
      </c>
      <c r="AL2258" s="4" t="n">
        <v>2</v>
      </c>
      <c r="AM2258" s="4" t="s">
        <v>224</v>
      </c>
      <c r="AN2258" s="4" t="s">
        <v>48</v>
      </c>
      <c r="AQ2258" s="4" t="s">
        <v>51</v>
      </c>
    </row>
    <row r="2259" customFormat="false" ht="12.75" hidden="false" customHeight="false" outlineLevel="0" collapsed="false">
      <c r="D2259" s="0" t="s">
        <v>1299</v>
      </c>
      <c r="O2259" s="4" t="s">
        <v>32</v>
      </c>
      <c r="P2259" s="4" t="s">
        <v>32</v>
      </c>
      <c r="Q2259" s="4" t="s">
        <v>32</v>
      </c>
      <c r="R2259" s="4" t="s">
        <v>32</v>
      </c>
      <c r="S2259" s="4" t="s">
        <v>32</v>
      </c>
      <c r="AH2259" s="4" t="s">
        <v>32</v>
      </c>
      <c r="AJ2259" s="4" t="n">
        <v>21784</v>
      </c>
      <c r="AK2259" s="4" t="s">
        <v>313</v>
      </c>
      <c r="AL2259" s="4" t="n">
        <v>2</v>
      </c>
      <c r="AM2259" s="4" t="s">
        <v>224</v>
      </c>
      <c r="AN2259" s="4" t="s">
        <v>48</v>
      </c>
      <c r="AQ2259" s="4" t="s">
        <v>51</v>
      </c>
    </row>
    <row r="2260" customFormat="false" ht="12.75" hidden="false" customHeight="false" outlineLevel="0" collapsed="false">
      <c r="D2260" s="0" t="s">
        <v>1300</v>
      </c>
      <c r="O2260" s="4" t="s">
        <v>32</v>
      </c>
      <c r="P2260" s="4" t="s">
        <v>32</v>
      </c>
      <c r="Q2260" s="4" t="s">
        <v>32</v>
      </c>
      <c r="R2260" s="4" t="s">
        <v>32</v>
      </c>
      <c r="S2260" s="4" t="s">
        <v>32</v>
      </c>
      <c r="AH2260" s="4" t="s">
        <v>32</v>
      </c>
      <c r="AJ2260" s="4" t="n">
        <v>21790</v>
      </c>
      <c r="AK2260" s="4" t="s">
        <v>313</v>
      </c>
      <c r="AL2260" s="4" t="n">
        <v>2</v>
      </c>
      <c r="AM2260" s="4" t="s">
        <v>224</v>
      </c>
      <c r="AN2260" s="4" t="s">
        <v>48</v>
      </c>
      <c r="AQ2260" s="4" t="s">
        <v>51</v>
      </c>
    </row>
    <row r="2261" customFormat="false" ht="12.75" hidden="false" customHeight="false" outlineLevel="0" collapsed="false">
      <c r="D2261" s="0" t="s">
        <v>1301</v>
      </c>
      <c r="O2261" s="4" t="s">
        <v>32</v>
      </c>
      <c r="P2261" s="4" t="s">
        <v>32</v>
      </c>
      <c r="Q2261" s="4" t="s">
        <v>32</v>
      </c>
      <c r="R2261" s="4" t="s">
        <v>32</v>
      </c>
      <c r="S2261" s="4" t="s">
        <v>32</v>
      </c>
      <c r="AH2261" s="4" t="s">
        <v>32</v>
      </c>
      <c r="AJ2261" s="4" t="n">
        <v>21796</v>
      </c>
      <c r="AK2261" s="4" t="s">
        <v>313</v>
      </c>
      <c r="AL2261" s="4" t="n">
        <v>2</v>
      </c>
      <c r="AM2261" s="4" t="s">
        <v>224</v>
      </c>
      <c r="AN2261" s="4" t="s">
        <v>48</v>
      </c>
      <c r="AQ2261" s="4" t="s">
        <v>51</v>
      </c>
    </row>
    <row r="2262" customFormat="false" ht="12.75" hidden="false" customHeight="false" outlineLevel="0" collapsed="false">
      <c r="D2262" s="0" t="s">
        <v>1302</v>
      </c>
      <c r="P2262" s="4" t="s">
        <v>32</v>
      </c>
      <c r="Q2262" s="4" t="s">
        <v>32</v>
      </c>
      <c r="R2262" s="4" t="s">
        <v>32</v>
      </c>
      <c r="S2262" s="4" t="s">
        <v>32</v>
      </c>
      <c r="AH2262" s="4" t="s">
        <v>32</v>
      </c>
      <c r="AJ2262" s="4" t="n">
        <v>21802</v>
      </c>
      <c r="AK2262" s="4" t="s">
        <v>313</v>
      </c>
      <c r="AL2262" s="4" t="n">
        <v>2</v>
      </c>
      <c r="AM2262" s="4" t="s">
        <v>224</v>
      </c>
      <c r="AN2262" s="4" t="s">
        <v>48</v>
      </c>
      <c r="AQ2262" s="4" t="s">
        <v>51</v>
      </c>
    </row>
    <row r="2263" customFormat="false" ht="12.75" hidden="false" customHeight="false" outlineLevel="0" collapsed="false">
      <c r="D2263" s="0" t="s">
        <v>1303</v>
      </c>
      <c r="P2263" s="4" t="s">
        <v>32</v>
      </c>
      <c r="Q2263" s="4" t="s">
        <v>32</v>
      </c>
      <c r="R2263" s="4" t="s">
        <v>32</v>
      </c>
      <c r="S2263" s="4" t="s">
        <v>32</v>
      </c>
      <c r="AH2263" s="4" t="s">
        <v>32</v>
      </c>
      <c r="AJ2263" s="4" t="n">
        <v>21808</v>
      </c>
      <c r="AK2263" s="4" t="s">
        <v>313</v>
      </c>
      <c r="AL2263" s="4" t="n">
        <v>2</v>
      </c>
      <c r="AM2263" s="4" t="s">
        <v>224</v>
      </c>
      <c r="AN2263" s="4" t="s">
        <v>48</v>
      </c>
      <c r="AQ2263" s="4" t="s">
        <v>51</v>
      </c>
    </row>
    <row r="2264" customFormat="false" ht="12.75" hidden="false" customHeight="false" outlineLevel="0" collapsed="false">
      <c r="D2264" s="0" t="s">
        <v>1304</v>
      </c>
      <c r="P2264" s="4" t="s">
        <v>32</v>
      </c>
      <c r="Q2264" s="4" t="s">
        <v>32</v>
      </c>
      <c r="R2264" s="4" t="s">
        <v>32</v>
      </c>
      <c r="S2264" s="4" t="s">
        <v>32</v>
      </c>
      <c r="AH2264" s="4" t="s">
        <v>32</v>
      </c>
      <c r="AJ2264" s="4" t="n">
        <v>21814</v>
      </c>
      <c r="AK2264" s="4" t="s">
        <v>313</v>
      </c>
      <c r="AL2264" s="4" t="n">
        <v>2</v>
      </c>
      <c r="AM2264" s="4" t="s">
        <v>224</v>
      </c>
      <c r="AN2264" s="4" t="s">
        <v>48</v>
      </c>
      <c r="AQ2264" s="4" t="s">
        <v>51</v>
      </c>
    </row>
    <row r="2265" customFormat="false" ht="12.75" hidden="false" customHeight="false" outlineLevel="0" collapsed="false">
      <c r="D2265" s="0" t="s">
        <v>1305</v>
      </c>
      <c r="P2265" s="4" t="s">
        <v>32</v>
      </c>
      <c r="Q2265" s="4" t="s">
        <v>32</v>
      </c>
      <c r="R2265" s="4" t="s">
        <v>32</v>
      </c>
      <c r="S2265" s="4" t="s">
        <v>32</v>
      </c>
      <c r="AH2265" s="4" t="s">
        <v>32</v>
      </c>
      <c r="AJ2265" s="4" t="n">
        <v>21820</v>
      </c>
      <c r="AK2265" s="4" t="s">
        <v>313</v>
      </c>
      <c r="AL2265" s="4" t="n">
        <v>2</v>
      </c>
      <c r="AM2265" s="4" t="s">
        <v>224</v>
      </c>
      <c r="AN2265" s="4" t="s">
        <v>48</v>
      </c>
      <c r="AQ2265" s="4" t="s">
        <v>51</v>
      </c>
    </row>
    <row r="2266" customFormat="false" ht="12.75" hidden="false" customHeight="false" outlineLevel="0" collapsed="false">
      <c r="D2266" s="0" t="s">
        <v>1306</v>
      </c>
      <c r="P2266" s="4" t="s">
        <v>32</v>
      </c>
      <c r="Q2266" s="4" t="s">
        <v>32</v>
      </c>
      <c r="R2266" s="4" t="s">
        <v>32</v>
      </c>
      <c r="S2266" s="4" t="s">
        <v>32</v>
      </c>
      <c r="AH2266" s="4" t="s">
        <v>32</v>
      </c>
      <c r="AJ2266" s="4" t="n">
        <v>21826</v>
      </c>
      <c r="AK2266" s="4" t="s">
        <v>313</v>
      </c>
      <c r="AL2266" s="4" t="n">
        <v>2</v>
      </c>
      <c r="AM2266" s="4" t="s">
        <v>224</v>
      </c>
      <c r="AN2266" s="4" t="s">
        <v>48</v>
      </c>
      <c r="AQ2266" s="4" t="s">
        <v>51</v>
      </c>
    </row>
    <row r="2267" customFormat="false" ht="12.75" hidden="false" customHeight="false" outlineLevel="0" collapsed="false">
      <c r="D2267" s="0" t="s">
        <v>1307</v>
      </c>
      <c r="P2267" s="4" t="s">
        <v>32</v>
      </c>
      <c r="Q2267" s="4" t="s">
        <v>32</v>
      </c>
      <c r="R2267" s="4" t="s">
        <v>32</v>
      </c>
      <c r="S2267" s="4" t="s">
        <v>32</v>
      </c>
      <c r="AH2267" s="4" t="s">
        <v>32</v>
      </c>
      <c r="AJ2267" s="4" t="n">
        <v>21832</v>
      </c>
      <c r="AK2267" s="4" t="s">
        <v>313</v>
      </c>
      <c r="AL2267" s="4" t="n">
        <v>2</v>
      </c>
      <c r="AM2267" s="4" t="s">
        <v>224</v>
      </c>
      <c r="AN2267" s="4" t="s">
        <v>48</v>
      </c>
      <c r="AQ2267" s="4" t="s">
        <v>51</v>
      </c>
    </row>
    <row r="2268" customFormat="false" ht="12.75" hidden="false" customHeight="false" outlineLevel="0" collapsed="false">
      <c r="D2268" s="0" t="s">
        <v>1308</v>
      </c>
      <c r="P2268" s="4" t="s">
        <v>32</v>
      </c>
      <c r="Q2268" s="4" t="s">
        <v>32</v>
      </c>
      <c r="R2268" s="4" t="s">
        <v>32</v>
      </c>
      <c r="S2268" s="4" t="s">
        <v>32</v>
      </c>
      <c r="AH2268" s="4" t="s">
        <v>32</v>
      </c>
      <c r="AJ2268" s="4" t="n">
        <v>21838</v>
      </c>
      <c r="AK2268" s="4" t="s">
        <v>313</v>
      </c>
      <c r="AL2268" s="4" t="n">
        <v>2</v>
      </c>
      <c r="AM2268" s="4" t="s">
        <v>224</v>
      </c>
      <c r="AN2268" s="4" t="s">
        <v>48</v>
      </c>
      <c r="AQ2268" s="4" t="s">
        <v>51</v>
      </c>
    </row>
    <row r="2269" customFormat="false" ht="12.75" hidden="false" customHeight="false" outlineLevel="0" collapsed="false">
      <c r="D2269" s="0" t="s">
        <v>1309</v>
      </c>
      <c r="P2269" s="4" t="s">
        <v>32</v>
      </c>
      <c r="Q2269" s="4" t="s">
        <v>32</v>
      </c>
      <c r="R2269" s="4" t="s">
        <v>32</v>
      </c>
      <c r="S2269" s="4" t="s">
        <v>32</v>
      </c>
      <c r="AH2269" s="4" t="s">
        <v>32</v>
      </c>
      <c r="AJ2269" s="4" t="n">
        <v>21844</v>
      </c>
      <c r="AK2269" s="4" t="s">
        <v>313</v>
      </c>
      <c r="AL2269" s="4" t="n">
        <v>2</v>
      </c>
      <c r="AM2269" s="4" t="s">
        <v>224</v>
      </c>
      <c r="AN2269" s="4" t="s">
        <v>48</v>
      </c>
      <c r="AQ2269" s="4" t="s">
        <v>51</v>
      </c>
    </row>
    <row r="2270" customFormat="false" ht="12.75" hidden="false" customHeight="false" outlineLevel="0" collapsed="false">
      <c r="D2270" s="0" t="s">
        <v>1310</v>
      </c>
      <c r="P2270" s="4" t="s">
        <v>32</v>
      </c>
      <c r="Q2270" s="4" t="s">
        <v>32</v>
      </c>
      <c r="R2270" s="4" t="s">
        <v>32</v>
      </c>
      <c r="S2270" s="4" t="s">
        <v>32</v>
      </c>
      <c r="AH2270" s="4" t="s">
        <v>32</v>
      </c>
      <c r="AJ2270" s="4" t="n">
        <v>21850</v>
      </c>
      <c r="AK2270" s="4" t="s">
        <v>313</v>
      </c>
      <c r="AL2270" s="4" t="n">
        <v>2</v>
      </c>
      <c r="AM2270" s="4" t="s">
        <v>224</v>
      </c>
      <c r="AN2270" s="4" t="s">
        <v>48</v>
      </c>
      <c r="AQ2270" s="4" t="s">
        <v>51</v>
      </c>
    </row>
    <row r="2271" customFormat="false" ht="12.75" hidden="false" customHeight="false" outlineLevel="0" collapsed="false">
      <c r="D2271" s="0" t="s">
        <v>1311</v>
      </c>
      <c r="P2271" s="4" t="s">
        <v>32</v>
      </c>
      <c r="Q2271" s="4" t="s">
        <v>32</v>
      </c>
      <c r="R2271" s="4" t="s">
        <v>32</v>
      </c>
      <c r="S2271" s="4" t="s">
        <v>32</v>
      </c>
      <c r="AH2271" s="4" t="s">
        <v>32</v>
      </c>
      <c r="AJ2271" s="4" t="n">
        <v>21856</v>
      </c>
      <c r="AK2271" s="4" t="s">
        <v>313</v>
      </c>
      <c r="AL2271" s="4" t="n">
        <v>2</v>
      </c>
      <c r="AM2271" s="4" t="s">
        <v>224</v>
      </c>
      <c r="AN2271" s="4" t="s">
        <v>48</v>
      </c>
      <c r="AQ2271" s="4" t="s">
        <v>51</v>
      </c>
    </row>
    <row r="2272" customFormat="false" ht="12.75" hidden="false" customHeight="false" outlineLevel="0" collapsed="false">
      <c r="D2272" s="0" t="s">
        <v>1312</v>
      </c>
      <c r="P2272" s="4" t="s">
        <v>32</v>
      </c>
      <c r="Q2272" s="4" t="s">
        <v>32</v>
      </c>
      <c r="R2272" s="4" t="s">
        <v>32</v>
      </c>
      <c r="S2272" s="4" t="s">
        <v>32</v>
      </c>
      <c r="AH2272" s="4" t="s">
        <v>32</v>
      </c>
      <c r="AJ2272" s="4" t="n">
        <v>21862</v>
      </c>
      <c r="AK2272" s="4" t="s">
        <v>313</v>
      </c>
      <c r="AL2272" s="4" t="n">
        <v>2</v>
      </c>
      <c r="AM2272" s="4" t="s">
        <v>224</v>
      </c>
      <c r="AN2272" s="4" t="s">
        <v>48</v>
      </c>
      <c r="AQ2272" s="4" t="s">
        <v>51</v>
      </c>
    </row>
    <row r="2273" customFormat="false" ht="12.75" hidden="false" customHeight="false" outlineLevel="0" collapsed="false">
      <c r="D2273" s="0" t="s">
        <v>1313</v>
      </c>
      <c r="P2273" s="4" t="s">
        <v>32</v>
      </c>
      <c r="Q2273" s="4" t="s">
        <v>32</v>
      </c>
      <c r="R2273" s="4" t="s">
        <v>32</v>
      </c>
      <c r="S2273" s="4" t="s">
        <v>32</v>
      </c>
      <c r="AH2273" s="4" t="s">
        <v>32</v>
      </c>
      <c r="AJ2273" s="4" t="n">
        <v>21868</v>
      </c>
      <c r="AK2273" s="4" t="s">
        <v>313</v>
      </c>
      <c r="AL2273" s="4" t="n">
        <v>2</v>
      </c>
      <c r="AM2273" s="4" t="s">
        <v>224</v>
      </c>
      <c r="AN2273" s="4" t="s">
        <v>48</v>
      </c>
      <c r="AQ2273" s="4" t="s">
        <v>51</v>
      </c>
    </row>
    <row r="2274" customFormat="false" ht="12.75" hidden="false" customHeight="false" outlineLevel="0" collapsed="false">
      <c r="D2274" s="0" t="s">
        <v>1314</v>
      </c>
      <c r="P2274" s="4" t="s">
        <v>32</v>
      </c>
      <c r="Q2274" s="4" t="s">
        <v>32</v>
      </c>
      <c r="R2274" s="4" t="s">
        <v>32</v>
      </c>
      <c r="S2274" s="4" t="s">
        <v>32</v>
      </c>
      <c r="AH2274" s="4" t="s">
        <v>32</v>
      </c>
      <c r="AJ2274" s="4" t="n">
        <v>21874</v>
      </c>
      <c r="AK2274" s="4" t="s">
        <v>313</v>
      </c>
      <c r="AL2274" s="4" t="n">
        <v>2</v>
      </c>
      <c r="AM2274" s="4" t="s">
        <v>224</v>
      </c>
      <c r="AN2274" s="4" t="s">
        <v>48</v>
      </c>
      <c r="AQ2274" s="4" t="s">
        <v>51</v>
      </c>
    </row>
    <row r="2275" customFormat="false" ht="12.75" hidden="false" customHeight="false" outlineLevel="0" collapsed="false">
      <c r="D2275" s="0" t="s">
        <v>1315</v>
      </c>
      <c r="P2275" s="4" t="s">
        <v>32</v>
      </c>
      <c r="Q2275" s="4" t="s">
        <v>32</v>
      </c>
      <c r="R2275" s="4" t="s">
        <v>32</v>
      </c>
      <c r="S2275" s="4" t="s">
        <v>32</v>
      </c>
      <c r="AH2275" s="4" t="s">
        <v>32</v>
      </c>
      <c r="AJ2275" s="4" t="n">
        <v>21880</v>
      </c>
      <c r="AK2275" s="4" t="s">
        <v>313</v>
      </c>
      <c r="AL2275" s="4" t="n">
        <v>2</v>
      </c>
      <c r="AM2275" s="4" t="s">
        <v>224</v>
      </c>
      <c r="AN2275" s="4" t="s">
        <v>48</v>
      </c>
      <c r="AQ2275" s="4" t="s">
        <v>51</v>
      </c>
    </row>
    <row r="2276" customFormat="false" ht="12.75" hidden="false" customHeight="false" outlineLevel="0" collapsed="false">
      <c r="D2276" s="0" t="s">
        <v>1316</v>
      </c>
      <c r="P2276" s="4" t="s">
        <v>32</v>
      </c>
      <c r="Q2276" s="4" t="s">
        <v>32</v>
      </c>
      <c r="R2276" s="4" t="s">
        <v>32</v>
      </c>
      <c r="S2276" s="4" t="s">
        <v>32</v>
      </c>
      <c r="AH2276" s="4" t="s">
        <v>32</v>
      </c>
      <c r="AJ2276" s="4" t="n">
        <v>21886</v>
      </c>
      <c r="AK2276" s="4" t="s">
        <v>313</v>
      </c>
      <c r="AL2276" s="4" t="n">
        <v>2</v>
      </c>
      <c r="AM2276" s="4" t="s">
        <v>224</v>
      </c>
      <c r="AN2276" s="4" t="s">
        <v>48</v>
      </c>
      <c r="AQ2276" s="4" t="s">
        <v>51</v>
      </c>
    </row>
    <row r="2277" customFormat="false" ht="12.75" hidden="false" customHeight="false" outlineLevel="0" collapsed="false">
      <c r="D2277" s="0" t="s">
        <v>1317</v>
      </c>
      <c r="P2277" s="4" t="s">
        <v>32</v>
      </c>
      <c r="Q2277" s="4" t="s">
        <v>32</v>
      </c>
      <c r="R2277" s="4" t="s">
        <v>32</v>
      </c>
      <c r="S2277" s="4" t="s">
        <v>32</v>
      </c>
      <c r="AH2277" s="4" t="s">
        <v>32</v>
      </c>
      <c r="AJ2277" s="4" t="n">
        <v>21892</v>
      </c>
      <c r="AK2277" s="4" t="s">
        <v>313</v>
      </c>
      <c r="AL2277" s="4" t="n">
        <v>2</v>
      </c>
      <c r="AM2277" s="4" t="s">
        <v>224</v>
      </c>
      <c r="AN2277" s="4" t="s">
        <v>48</v>
      </c>
      <c r="AQ2277" s="4" t="s">
        <v>51</v>
      </c>
    </row>
    <row r="2278" customFormat="false" ht="12.75" hidden="false" customHeight="false" outlineLevel="0" collapsed="false">
      <c r="C2278" s="2" t="s">
        <v>1318</v>
      </c>
      <c r="D2278" s="0"/>
      <c r="AH2278" s="4" t="s">
        <v>32</v>
      </c>
      <c r="AJ2278" s="4" t="n">
        <v>22090</v>
      </c>
      <c r="AK2278" s="4" t="s">
        <v>33</v>
      </c>
      <c r="AM2278" s="4" t="s">
        <v>33</v>
      </c>
      <c r="AN2278" s="4" t="s">
        <v>33</v>
      </c>
      <c r="AO2278" s="4" t="s">
        <v>33</v>
      </c>
      <c r="AP2278" s="4" t="s">
        <v>33</v>
      </c>
      <c r="AQ2278" s="4" t="s">
        <v>33</v>
      </c>
    </row>
    <row r="2279" customFormat="false" ht="12.75" hidden="false" customHeight="false" outlineLevel="0" collapsed="false">
      <c r="D2279" s="0" t="s">
        <v>1319</v>
      </c>
      <c r="O2279" s="4" t="s">
        <v>32</v>
      </c>
      <c r="P2279" s="4" t="s">
        <v>32</v>
      </c>
      <c r="Q2279" s="4" t="s">
        <v>32</v>
      </c>
      <c r="R2279" s="4" t="s">
        <v>32</v>
      </c>
      <c r="S2279" s="4" t="s">
        <v>32</v>
      </c>
      <c r="AH2279" s="4" t="s">
        <v>32</v>
      </c>
      <c r="AJ2279" s="4" t="n">
        <v>22100</v>
      </c>
      <c r="AK2279" s="4" t="s">
        <v>313</v>
      </c>
      <c r="AL2279" s="4" t="n">
        <v>2</v>
      </c>
      <c r="AM2279" s="4" t="s">
        <v>224</v>
      </c>
      <c r="AN2279" s="4" t="s">
        <v>48</v>
      </c>
      <c r="AQ2279" s="4" t="s">
        <v>51</v>
      </c>
    </row>
    <row r="2280" customFormat="false" ht="12.75" hidden="false" customHeight="false" outlineLevel="0" collapsed="false">
      <c r="D2280" s="0" t="s">
        <v>1320</v>
      </c>
      <c r="O2280" s="4" t="s">
        <v>32</v>
      </c>
      <c r="P2280" s="4" t="s">
        <v>32</v>
      </c>
      <c r="Q2280" s="4" t="s">
        <v>32</v>
      </c>
      <c r="R2280" s="4" t="s">
        <v>32</v>
      </c>
      <c r="S2280" s="4" t="s">
        <v>32</v>
      </c>
      <c r="AH2280" s="4" t="s">
        <v>32</v>
      </c>
      <c r="AJ2280" s="4" t="n">
        <v>22106</v>
      </c>
      <c r="AK2280" s="4" t="s">
        <v>313</v>
      </c>
      <c r="AL2280" s="4" t="n">
        <v>2</v>
      </c>
      <c r="AM2280" s="4" t="s">
        <v>224</v>
      </c>
      <c r="AN2280" s="4" t="s">
        <v>48</v>
      </c>
      <c r="AQ2280" s="4" t="s">
        <v>51</v>
      </c>
    </row>
    <row r="2281" customFormat="false" ht="12.75" hidden="false" customHeight="false" outlineLevel="0" collapsed="false">
      <c r="D2281" s="0" t="s">
        <v>1321</v>
      </c>
      <c r="O2281" s="4" t="s">
        <v>32</v>
      </c>
      <c r="P2281" s="4" t="s">
        <v>32</v>
      </c>
      <c r="Q2281" s="4" t="s">
        <v>32</v>
      </c>
      <c r="R2281" s="4" t="s">
        <v>32</v>
      </c>
      <c r="S2281" s="4" t="s">
        <v>32</v>
      </c>
      <c r="AH2281" s="4" t="s">
        <v>32</v>
      </c>
      <c r="AJ2281" s="4" t="n">
        <v>22112</v>
      </c>
      <c r="AK2281" s="4" t="s">
        <v>313</v>
      </c>
      <c r="AL2281" s="4" t="n">
        <v>2</v>
      </c>
      <c r="AM2281" s="4" t="s">
        <v>224</v>
      </c>
      <c r="AN2281" s="4" t="s">
        <v>48</v>
      </c>
      <c r="AQ2281" s="4" t="s">
        <v>51</v>
      </c>
    </row>
    <row r="2282" customFormat="false" ht="12.75" hidden="false" customHeight="false" outlineLevel="0" collapsed="false">
      <c r="D2282" s="0" t="s">
        <v>1322</v>
      </c>
      <c r="O2282" s="4" t="s">
        <v>32</v>
      </c>
      <c r="P2282" s="4" t="s">
        <v>32</v>
      </c>
      <c r="Q2282" s="4" t="s">
        <v>32</v>
      </c>
      <c r="R2282" s="4" t="s">
        <v>32</v>
      </c>
      <c r="S2282" s="4" t="s">
        <v>32</v>
      </c>
      <c r="AH2282" s="4" t="s">
        <v>32</v>
      </c>
      <c r="AJ2282" s="4" t="n">
        <v>22118</v>
      </c>
      <c r="AK2282" s="4" t="s">
        <v>313</v>
      </c>
      <c r="AL2282" s="4" t="n">
        <v>2</v>
      </c>
      <c r="AM2282" s="4" t="s">
        <v>224</v>
      </c>
      <c r="AN2282" s="4" t="s">
        <v>48</v>
      </c>
      <c r="AQ2282" s="4" t="s">
        <v>51</v>
      </c>
    </row>
    <row r="2283" customFormat="false" ht="12.75" hidden="false" customHeight="false" outlineLevel="0" collapsed="false">
      <c r="D2283" s="0" t="s">
        <v>1323</v>
      </c>
      <c r="O2283" s="4" t="s">
        <v>32</v>
      </c>
      <c r="P2283" s="4" t="s">
        <v>32</v>
      </c>
      <c r="Q2283" s="4" t="s">
        <v>32</v>
      </c>
      <c r="R2283" s="4" t="s">
        <v>32</v>
      </c>
      <c r="S2283" s="4" t="s">
        <v>32</v>
      </c>
      <c r="AH2283" s="4" t="s">
        <v>32</v>
      </c>
      <c r="AJ2283" s="4" t="n">
        <v>22124</v>
      </c>
      <c r="AK2283" s="4" t="s">
        <v>313</v>
      </c>
      <c r="AL2283" s="4" t="n">
        <v>2</v>
      </c>
      <c r="AM2283" s="4" t="s">
        <v>224</v>
      </c>
      <c r="AN2283" s="4" t="s">
        <v>48</v>
      </c>
      <c r="AQ2283" s="4" t="s">
        <v>51</v>
      </c>
    </row>
    <row r="2284" customFormat="false" ht="12.75" hidden="false" customHeight="false" outlineLevel="0" collapsed="false">
      <c r="D2284" s="0" t="s">
        <v>1324</v>
      </c>
      <c r="O2284" s="4" t="s">
        <v>32</v>
      </c>
      <c r="P2284" s="4" t="s">
        <v>32</v>
      </c>
      <c r="Q2284" s="4" t="s">
        <v>32</v>
      </c>
      <c r="R2284" s="4" t="s">
        <v>32</v>
      </c>
      <c r="S2284" s="4" t="s">
        <v>32</v>
      </c>
      <c r="AH2284" s="4" t="s">
        <v>32</v>
      </c>
      <c r="AJ2284" s="4" t="n">
        <v>22130</v>
      </c>
      <c r="AK2284" s="4" t="s">
        <v>313</v>
      </c>
      <c r="AL2284" s="4" t="n">
        <v>2</v>
      </c>
      <c r="AM2284" s="4" t="s">
        <v>224</v>
      </c>
      <c r="AN2284" s="4" t="s">
        <v>48</v>
      </c>
      <c r="AQ2284" s="4" t="s">
        <v>51</v>
      </c>
    </row>
    <row r="2285" customFormat="false" ht="12.75" hidden="false" customHeight="false" outlineLevel="0" collapsed="false">
      <c r="D2285" s="0" t="s">
        <v>1325</v>
      </c>
      <c r="O2285" s="4" t="s">
        <v>32</v>
      </c>
      <c r="P2285" s="4" t="s">
        <v>32</v>
      </c>
      <c r="Q2285" s="4" t="s">
        <v>32</v>
      </c>
      <c r="R2285" s="4" t="s">
        <v>32</v>
      </c>
      <c r="S2285" s="4" t="s">
        <v>32</v>
      </c>
      <c r="AH2285" s="4" t="s">
        <v>32</v>
      </c>
      <c r="AJ2285" s="4" t="n">
        <v>22136</v>
      </c>
      <c r="AK2285" s="4" t="s">
        <v>313</v>
      </c>
      <c r="AL2285" s="4" t="n">
        <v>2</v>
      </c>
      <c r="AM2285" s="4" t="s">
        <v>224</v>
      </c>
      <c r="AN2285" s="4" t="s">
        <v>48</v>
      </c>
      <c r="AQ2285" s="4" t="s">
        <v>51</v>
      </c>
    </row>
    <row r="2286" customFormat="false" ht="12.75" hidden="false" customHeight="false" outlineLevel="0" collapsed="false">
      <c r="D2286" s="0" t="s">
        <v>1326</v>
      </c>
      <c r="O2286" s="4" t="s">
        <v>32</v>
      </c>
      <c r="P2286" s="4" t="s">
        <v>32</v>
      </c>
      <c r="Q2286" s="4" t="s">
        <v>32</v>
      </c>
      <c r="R2286" s="4" t="s">
        <v>32</v>
      </c>
      <c r="S2286" s="4" t="s">
        <v>32</v>
      </c>
      <c r="AH2286" s="4" t="s">
        <v>32</v>
      </c>
      <c r="AJ2286" s="4" t="n">
        <v>22142</v>
      </c>
      <c r="AK2286" s="4" t="s">
        <v>313</v>
      </c>
      <c r="AL2286" s="4" t="n">
        <v>2</v>
      </c>
      <c r="AM2286" s="4" t="s">
        <v>224</v>
      </c>
      <c r="AN2286" s="4" t="s">
        <v>48</v>
      </c>
      <c r="AQ2286" s="4" t="s">
        <v>51</v>
      </c>
    </row>
    <row r="2287" customFormat="false" ht="12.75" hidden="false" customHeight="false" outlineLevel="0" collapsed="false">
      <c r="D2287" s="0" t="s">
        <v>1327</v>
      </c>
      <c r="O2287" s="4" t="s">
        <v>32</v>
      </c>
      <c r="P2287" s="4" t="s">
        <v>32</v>
      </c>
      <c r="Q2287" s="4" t="s">
        <v>32</v>
      </c>
      <c r="R2287" s="4" t="s">
        <v>32</v>
      </c>
      <c r="S2287" s="4" t="s">
        <v>32</v>
      </c>
      <c r="AH2287" s="4" t="s">
        <v>32</v>
      </c>
      <c r="AJ2287" s="4" t="n">
        <v>22148</v>
      </c>
      <c r="AK2287" s="4" t="s">
        <v>313</v>
      </c>
      <c r="AL2287" s="4" t="n">
        <v>2</v>
      </c>
      <c r="AM2287" s="4" t="s">
        <v>224</v>
      </c>
      <c r="AN2287" s="4" t="s">
        <v>48</v>
      </c>
      <c r="AQ2287" s="4" t="s">
        <v>51</v>
      </c>
    </row>
    <row r="2288" customFormat="false" ht="12.75" hidden="false" customHeight="false" outlineLevel="0" collapsed="false">
      <c r="D2288" s="0" t="s">
        <v>1328</v>
      </c>
      <c r="O2288" s="4" t="s">
        <v>32</v>
      </c>
      <c r="P2288" s="4" t="s">
        <v>32</v>
      </c>
      <c r="Q2288" s="4" t="s">
        <v>32</v>
      </c>
      <c r="R2288" s="4" t="s">
        <v>32</v>
      </c>
      <c r="S2288" s="4" t="s">
        <v>32</v>
      </c>
      <c r="AH2288" s="4" t="s">
        <v>32</v>
      </c>
      <c r="AJ2288" s="4" t="n">
        <v>22154</v>
      </c>
      <c r="AK2288" s="4" t="s">
        <v>313</v>
      </c>
      <c r="AL2288" s="4" t="n">
        <v>2</v>
      </c>
      <c r="AM2288" s="4" t="s">
        <v>224</v>
      </c>
      <c r="AN2288" s="4" t="s">
        <v>48</v>
      </c>
      <c r="AQ2288" s="4" t="s">
        <v>51</v>
      </c>
    </row>
    <row r="2289" customFormat="false" ht="12.75" hidden="false" customHeight="false" outlineLevel="0" collapsed="false">
      <c r="D2289" s="0" t="s">
        <v>1329</v>
      </c>
      <c r="O2289" s="4" t="s">
        <v>32</v>
      </c>
      <c r="P2289" s="4" t="s">
        <v>32</v>
      </c>
      <c r="Q2289" s="4" t="s">
        <v>32</v>
      </c>
      <c r="R2289" s="4" t="s">
        <v>32</v>
      </c>
      <c r="S2289" s="4" t="s">
        <v>32</v>
      </c>
      <c r="AH2289" s="4" t="s">
        <v>32</v>
      </c>
      <c r="AJ2289" s="4" t="n">
        <v>22160</v>
      </c>
      <c r="AK2289" s="4" t="s">
        <v>313</v>
      </c>
      <c r="AL2289" s="4" t="n">
        <v>2</v>
      </c>
      <c r="AM2289" s="4" t="s">
        <v>224</v>
      </c>
      <c r="AN2289" s="4" t="s">
        <v>48</v>
      </c>
      <c r="AQ2289" s="4" t="s">
        <v>51</v>
      </c>
    </row>
    <row r="2290" customFormat="false" ht="12.75" hidden="false" customHeight="false" outlineLevel="0" collapsed="false">
      <c r="D2290" s="0" t="s">
        <v>1330</v>
      </c>
      <c r="O2290" s="4" t="s">
        <v>32</v>
      </c>
      <c r="P2290" s="4" t="s">
        <v>32</v>
      </c>
      <c r="Q2290" s="4" t="s">
        <v>32</v>
      </c>
      <c r="R2290" s="4" t="s">
        <v>32</v>
      </c>
      <c r="S2290" s="4" t="s">
        <v>32</v>
      </c>
      <c r="AH2290" s="4" t="s">
        <v>32</v>
      </c>
      <c r="AJ2290" s="4" t="n">
        <v>22166</v>
      </c>
      <c r="AK2290" s="4" t="s">
        <v>313</v>
      </c>
      <c r="AL2290" s="4" t="n">
        <v>2</v>
      </c>
      <c r="AM2290" s="4" t="s">
        <v>224</v>
      </c>
      <c r="AN2290" s="4" t="s">
        <v>48</v>
      </c>
      <c r="AQ2290" s="4" t="s">
        <v>51</v>
      </c>
    </row>
    <row r="2291" customFormat="false" ht="12.75" hidden="false" customHeight="false" outlineLevel="0" collapsed="false">
      <c r="D2291" s="0" t="s">
        <v>1331</v>
      </c>
      <c r="O2291" s="4" t="s">
        <v>32</v>
      </c>
      <c r="P2291" s="4" t="s">
        <v>32</v>
      </c>
      <c r="Q2291" s="4" t="s">
        <v>32</v>
      </c>
      <c r="R2291" s="4" t="s">
        <v>32</v>
      </c>
      <c r="S2291" s="4" t="s">
        <v>32</v>
      </c>
      <c r="AH2291" s="4" t="s">
        <v>32</v>
      </c>
      <c r="AJ2291" s="4" t="n">
        <v>22172</v>
      </c>
      <c r="AK2291" s="4" t="s">
        <v>313</v>
      </c>
      <c r="AL2291" s="4" t="n">
        <v>2</v>
      </c>
      <c r="AM2291" s="4" t="s">
        <v>224</v>
      </c>
      <c r="AN2291" s="4" t="s">
        <v>48</v>
      </c>
      <c r="AQ2291" s="4" t="s">
        <v>51</v>
      </c>
    </row>
    <row r="2292" customFormat="false" ht="12.75" hidden="false" customHeight="false" outlineLevel="0" collapsed="false">
      <c r="D2292" s="0" t="s">
        <v>1332</v>
      </c>
      <c r="O2292" s="4" t="s">
        <v>32</v>
      </c>
      <c r="P2292" s="4" t="s">
        <v>32</v>
      </c>
      <c r="Q2292" s="4" t="s">
        <v>32</v>
      </c>
      <c r="R2292" s="4" t="s">
        <v>32</v>
      </c>
      <c r="S2292" s="4" t="s">
        <v>32</v>
      </c>
      <c r="AH2292" s="4" t="s">
        <v>32</v>
      </c>
      <c r="AJ2292" s="4" t="n">
        <v>22178</v>
      </c>
      <c r="AK2292" s="4" t="s">
        <v>313</v>
      </c>
      <c r="AL2292" s="4" t="n">
        <v>2</v>
      </c>
      <c r="AM2292" s="4" t="s">
        <v>224</v>
      </c>
      <c r="AN2292" s="4" t="s">
        <v>48</v>
      </c>
      <c r="AQ2292" s="4" t="s">
        <v>51</v>
      </c>
    </row>
    <row r="2293" customFormat="false" ht="12.75" hidden="false" customHeight="false" outlineLevel="0" collapsed="false">
      <c r="D2293" s="0" t="s">
        <v>1333</v>
      </c>
      <c r="O2293" s="4" t="s">
        <v>32</v>
      </c>
      <c r="P2293" s="4" t="s">
        <v>32</v>
      </c>
      <c r="Q2293" s="4" t="s">
        <v>32</v>
      </c>
      <c r="R2293" s="4" t="s">
        <v>32</v>
      </c>
      <c r="S2293" s="4" t="s">
        <v>32</v>
      </c>
      <c r="AH2293" s="4" t="s">
        <v>32</v>
      </c>
      <c r="AJ2293" s="4" t="n">
        <v>22184</v>
      </c>
      <c r="AK2293" s="4" t="s">
        <v>313</v>
      </c>
      <c r="AL2293" s="4" t="n">
        <v>2</v>
      </c>
      <c r="AM2293" s="4" t="s">
        <v>224</v>
      </c>
      <c r="AN2293" s="4" t="s">
        <v>48</v>
      </c>
      <c r="AQ2293" s="4" t="s">
        <v>51</v>
      </c>
    </row>
    <row r="2294" customFormat="false" ht="12.75" hidden="false" customHeight="false" outlineLevel="0" collapsed="false">
      <c r="D2294" s="0" t="s">
        <v>1334</v>
      </c>
      <c r="P2294" s="4" t="s">
        <v>32</v>
      </c>
      <c r="Q2294" s="4" t="s">
        <v>32</v>
      </c>
      <c r="R2294" s="4" t="s">
        <v>32</v>
      </c>
      <c r="S2294" s="4" t="s">
        <v>32</v>
      </c>
      <c r="AH2294" s="4" t="s">
        <v>32</v>
      </c>
      <c r="AJ2294" s="4" t="n">
        <v>22190</v>
      </c>
      <c r="AK2294" s="4" t="s">
        <v>313</v>
      </c>
      <c r="AL2294" s="4" t="n">
        <v>2</v>
      </c>
      <c r="AM2294" s="4" t="s">
        <v>224</v>
      </c>
      <c r="AN2294" s="4" t="s">
        <v>48</v>
      </c>
      <c r="AQ2294" s="4" t="s">
        <v>51</v>
      </c>
    </row>
    <row r="2295" customFormat="false" ht="12.75" hidden="false" customHeight="false" outlineLevel="0" collapsed="false">
      <c r="D2295" s="0" t="s">
        <v>1335</v>
      </c>
      <c r="P2295" s="4" t="s">
        <v>32</v>
      </c>
      <c r="Q2295" s="4" t="s">
        <v>32</v>
      </c>
      <c r="R2295" s="4" t="s">
        <v>32</v>
      </c>
      <c r="S2295" s="4" t="s">
        <v>32</v>
      </c>
      <c r="AH2295" s="4" t="s">
        <v>32</v>
      </c>
      <c r="AJ2295" s="4" t="n">
        <v>22196</v>
      </c>
      <c r="AK2295" s="4" t="s">
        <v>313</v>
      </c>
      <c r="AL2295" s="4" t="n">
        <v>2</v>
      </c>
      <c r="AM2295" s="4" t="s">
        <v>224</v>
      </c>
      <c r="AN2295" s="4" t="s">
        <v>48</v>
      </c>
      <c r="AQ2295" s="4" t="s">
        <v>51</v>
      </c>
    </row>
    <row r="2296" customFormat="false" ht="12.75" hidden="false" customHeight="false" outlineLevel="0" collapsed="false">
      <c r="D2296" s="0" t="s">
        <v>1336</v>
      </c>
      <c r="P2296" s="4" t="s">
        <v>32</v>
      </c>
      <c r="Q2296" s="4" t="s">
        <v>32</v>
      </c>
      <c r="R2296" s="4" t="s">
        <v>32</v>
      </c>
      <c r="S2296" s="4" t="s">
        <v>32</v>
      </c>
      <c r="AH2296" s="4" t="s">
        <v>32</v>
      </c>
      <c r="AJ2296" s="4" t="n">
        <v>22202</v>
      </c>
      <c r="AK2296" s="4" t="s">
        <v>313</v>
      </c>
      <c r="AL2296" s="4" t="n">
        <v>2</v>
      </c>
      <c r="AM2296" s="4" t="s">
        <v>224</v>
      </c>
      <c r="AN2296" s="4" t="s">
        <v>48</v>
      </c>
      <c r="AQ2296" s="4" t="s">
        <v>51</v>
      </c>
    </row>
    <row r="2297" customFormat="false" ht="12.75" hidden="false" customHeight="false" outlineLevel="0" collapsed="false">
      <c r="D2297" s="0" t="s">
        <v>1337</v>
      </c>
      <c r="P2297" s="4" t="s">
        <v>32</v>
      </c>
      <c r="Q2297" s="4" t="s">
        <v>32</v>
      </c>
      <c r="R2297" s="4" t="s">
        <v>32</v>
      </c>
      <c r="S2297" s="4" t="s">
        <v>32</v>
      </c>
      <c r="AH2297" s="4" t="s">
        <v>32</v>
      </c>
      <c r="AJ2297" s="4" t="n">
        <v>22208</v>
      </c>
      <c r="AK2297" s="4" t="s">
        <v>313</v>
      </c>
      <c r="AL2297" s="4" t="n">
        <v>2</v>
      </c>
      <c r="AM2297" s="4" t="s">
        <v>224</v>
      </c>
      <c r="AN2297" s="4" t="s">
        <v>48</v>
      </c>
      <c r="AQ2297" s="4" t="s">
        <v>51</v>
      </c>
    </row>
    <row r="2298" customFormat="false" ht="12.75" hidden="false" customHeight="false" outlineLevel="0" collapsed="false">
      <c r="D2298" s="0" t="s">
        <v>1338</v>
      </c>
      <c r="P2298" s="4" t="s">
        <v>32</v>
      </c>
      <c r="Q2298" s="4" t="s">
        <v>32</v>
      </c>
      <c r="R2298" s="4" t="s">
        <v>32</v>
      </c>
      <c r="S2298" s="4" t="s">
        <v>32</v>
      </c>
      <c r="AH2298" s="4" t="s">
        <v>32</v>
      </c>
      <c r="AJ2298" s="4" t="n">
        <v>22214</v>
      </c>
      <c r="AK2298" s="4" t="s">
        <v>313</v>
      </c>
      <c r="AL2298" s="4" t="n">
        <v>2</v>
      </c>
      <c r="AM2298" s="4" t="s">
        <v>224</v>
      </c>
      <c r="AN2298" s="4" t="s">
        <v>48</v>
      </c>
      <c r="AQ2298" s="4" t="s">
        <v>51</v>
      </c>
    </row>
    <row r="2299" customFormat="false" ht="12.75" hidden="false" customHeight="false" outlineLevel="0" collapsed="false">
      <c r="D2299" s="0" t="s">
        <v>1339</v>
      </c>
      <c r="P2299" s="4" t="s">
        <v>32</v>
      </c>
      <c r="Q2299" s="4" t="s">
        <v>32</v>
      </c>
      <c r="R2299" s="4" t="s">
        <v>32</v>
      </c>
      <c r="S2299" s="4" t="s">
        <v>32</v>
      </c>
      <c r="AH2299" s="4" t="s">
        <v>32</v>
      </c>
      <c r="AJ2299" s="4" t="n">
        <v>22220</v>
      </c>
      <c r="AK2299" s="4" t="s">
        <v>313</v>
      </c>
      <c r="AL2299" s="4" t="n">
        <v>2</v>
      </c>
      <c r="AM2299" s="4" t="s">
        <v>224</v>
      </c>
      <c r="AN2299" s="4" t="s">
        <v>48</v>
      </c>
      <c r="AQ2299" s="4" t="s">
        <v>51</v>
      </c>
    </row>
    <row r="2300" customFormat="false" ht="12.75" hidden="false" customHeight="false" outlineLevel="0" collapsed="false">
      <c r="D2300" s="0" t="s">
        <v>1340</v>
      </c>
      <c r="P2300" s="4" t="s">
        <v>32</v>
      </c>
      <c r="Q2300" s="4" t="s">
        <v>32</v>
      </c>
      <c r="R2300" s="4" t="s">
        <v>32</v>
      </c>
      <c r="S2300" s="4" t="s">
        <v>32</v>
      </c>
      <c r="AH2300" s="4" t="s">
        <v>32</v>
      </c>
      <c r="AJ2300" s="4" t="n">
        <v>22226</v>
      </c>
      <c r="AK2300" s="4" t="s">
        <v>313</v>
      </c>
      <c r="AL2300" s="4" t="n">
        <v>2</v>
      </c>
      <c r="AM2300" s="4" t="s">
        <v>224</v>
      </c>
      <c r="AN2300" s="4" t="s">
        <v>48</v>
      </c>
      <c r="AQ2300" s="4" t="s">
        <v>51</v>
      </c>
    </row>
    <row r="2301" customFormat="false" ht="12.75" hidden="false" customHeight="false" outlineLevel="0" collapsed="false">
      <c r="D2301" s="0" t="s">
        <v>1341</v>
      </c>
      <c r="P2301" s="4" t="s">
        <v>32</v>
      </c>
      <c r="Q2301" s="4" t="s">
        <v>32</v>
      </c>
      <c r="R2301" s="4" t="s">
        <v>32</v>
      </c>
      <c r="S2301" s="4" t="s">
        <v>32</v>
      </c>
      <c r="AH2301" s="4" t="s">
        <v>32</v>
      </c>
      <c r="AJ2301" s="4" t="n">
        <v>22232</v>
      </c>
      <c r="AK2301" s="4" t="s">
        <v>313</v>
      </c>
      <c r="AL2301" s="4" t="n">
        <v>2</v>
      </c>
      <c r="AM2301" s="4" t="s">
        <v>224</v>
      </c>
      <c r="AN2301" s="4" t="s">
        <v>48</v>
      </c>
      <c r="AQ2301" s="4" t="s">
        <v>51</v>
      </c>
    </row>
    <row r="2302" customFormat="false" ht="12.75" hidden="false" customHeight="false" outlineLevel="0" collapsed="false">
      <c r="D2302" s="0" t="s">
        <v>1342</v>
      </c>
      <c r="P2302" s="4" t="s">
        <v>32</v>
      </c>
      <c r="Q2302" s="4" t="s">
        <v>32</v>
      </c>
      <c r="R2302" s="4" t="s">
        <v>32</v>
      </c>
      <c r="S2302" s="4" t="s">
        <v>32</v>
      </c>
      <c r="AH2302" s="4" t="s">
        <v>32</v>
      </c>
      <c r="AJ2302" s="4" t="n">
        <v>22238</v>
      </c>
      <c r="AK2302" s="4" t="s">
        <v>313</v>
      </c>
      <c r="AL2302" s="4" t="n">
        <v>2</v>
      </c>
      <c r="AM2302" s="4" t="s">
        <v>224</v>
      </c>
      <c r="AN2302" s="4" t="s">
        <v>48</v>
      </c>
      <c r="AQ2302" s="4" t="s">
        <v>51</v>
      </c>
    </row>
    <row r="2303" customFormat="false" ht="12.75" hidden="false" customHeight="false" outlineLevel="0" collapsed="false">
      <c r="D2303" s="0" t="s">
        <v>1343</v>
      </c>
      <c r="P2303" s="4" t="s">
        <v>32</v>
      </c>
      <c r="Q2303" s="4" t="s">
        <v>32</v>
      </c>
      <c r="R2303" s="4" t="s">
        <v>32</v>
      </c>
      <c r="S2303" s="4" t="s">
        <v>32</v>
      </c>
      <c r="AH2303" s="4" t="s">
        <v>32</v>
      </c>
      <c r="AJ2303" s="4" t="n">
        <v>22244</v>
      </c>
      <c r="AK2303" s="4" t="s">
        <v>313</v>
      </c>
      <c r="AL2303" s="4" t="n">
        <v>2</v>
      </c>
      <c r="AM2303" s="4" t="s">
        <v>224</v>
      </c>
      <c r="AN2303" s="4" t="s">
        <v>48</v>
      </c>
      <c r="AQ2303" s="4" t="s">
        <v>51</v>
      </c>
    </row>
    <row r="2304" customFormat="false" ht="12.75" hidden="false" customHeight="false" outlineLevel="0" collapsed="false">
      <c r="D2304" s="0" t="s">
        <v>1344</v>
      </c>
      <c r="P2304" s="4" t="s">
        <v>32</v>
      </c>
      <c r="Q2304" s="4" t="s">
        <v>32</v>
      </c>
      <c r="R2304" s="4" t="s">
        <v>32</v>
      </c>
      <c r="S2304" s="4" t="s">
        <v>32</v>
      </c>
      <c r="AH2304" s="4" t="s">
        <v>32</v>
      </c>
      <c r="AJ2304" s="4" t="n">
        <v>22250</v>
      </c>
      <c r="AK2304" s="4" t="s">
        <v>313</v>
      </c>
      <c r="AL2304" s="4" t="n">
        <v>2</v>
      </c>
      <c r="AM2304" s="4" t="s">
        <v>224</v>
      </c>
      <c r="AN2304" s="4" t="s">
        <v>48</v>
      </c>
      <c r="AQ2304" s="4" t="s">
        <v>51</v>
      </c>
    </row>
    <row r="2305" customFormat="false" ht="12.75" hidden="false" customHeight="false" outlineLevel="0" collapsed="false">
      <c r="D2305" s="0" t="s">
        <v>1345</v>
      </c>
      <c r="P2305" s="4" t="s">
        <v>32</v>
      </c>
      <c r="Q2305" s="4" t="s">
        <v>32</v>
      </c>
      <c r="R2305" s="4" t="s">
        <v>32</v>
      </c>
      <c r="S2305" s="4" t="s">
        <v>32</v>
      </c>
      <c r="AH2305" s="4" t="s">
        <v>32</v>
      </c>
      <c r="AJ2305" s="4" t="n">
        <v>22256</v>
      </c>
      <c r="AK2305" s="4" t="s">
        <v>313</v>
      </c>
      <c r="AL2305" s="4" t="n">
        <v>2</v>
      </c>
      <c r="AM2305" s="4" t="s">
        <v>224</v>
      </c>
      <c r="AN2305" s="4" t="s">
        <v>48</v>
      </c>
      <c r="AQ2305" s="4" t="s">
        <v>51</v>
      </c>
    </row>
    <row r="2306" customFormat="false" ht="12.75" hidden="false" customHeight="false" outlineLevel="0" collapsed="false">
      <c r="D2306" s="0" t="s">
        <v>1346</v>
      </c>
      <c r="P2306" s="4" t="s">
        <v>32</v>
      </c>
      <c r="Q2306" s="4" t="s">
        <v>32</v>
      </c>
      <c r="R2306" s="4" t="s">
        <v>32</v>
      </c>
      <c r="S2306" s="4" t="s">
        <v>32</v>
      </c>
      <c r="AH2306" s="4" t="s">
        <v>32</v>
      </c>
      <c r="AJ2306" s="4" t="n">
        <v>22262</v>
      </c>
      <c r="AK2306" s="4" t="s">
        <v>313</v>
      </c>
      <c r="AL2306" s="4" t="n">
        <v>2</v>
      </c>
      <c r="AM2306" s="4" t="s">
        <v>224</v>
      </c>
      <c r="AN2306" s="4" t="s">
        <v>48</v>
      </c>
      <c r="AQ2306" s="4" t="s">
        <v>51</v>
      </c>
    </row>
    <row r="2307" customFormat="false" ht="12.75" hidden="false" customHeight="false" outlineLevel="0" collapsed="false">
      <c r="D2307" s="0" t="s">
        <v>1347</v>
      </c>
      <c r="P2307" s="4" t="s">
        <v>32</v>
      </c>
      <c r="Q2307" s="4" t="s">
        <v>32</v>
      </c>
      <c r="R2307" s="4" t="s">
        <v>32</v>
      </c>
      <c r="S2307" s="4" t="s">
        <v>32</v>
      </c>
      <c r="AH2307" s="4" t="s">
        <v>32</v>
      </c>
      <c r="AJ2307" s="4" t="n">
        <v>22268</v>
      </c>
      <c r="AK2307" s="4" t="s">
        <v>313</v>
      </c>
      <c r="AL2307" s="4" t="n">
        <v>2</v>
      </c>
      <c r="AM2307" s="4" t="s">
        <v>224</v>
      </c>
      <c r="AN2307" s="4" t="s">
        <v>48</v>
      </c>
      <c r="AQ2307" s="4" t="s">
        <v>51</v>
      </c>
    </row>
    <row r="2308" customFormat="false" ht="12.75" hidden="false" customHeight="false" outlineLevel="0" collapsed="false">
      <c r="D2308" s="0" t="s">
        <v>1348</v>
      </c>
      <c r="P2308" s="4" t="s">
        <v>32</v>
      </c>
      <c r="Q2308" s="4" t="s">
        <v>32</v>
      </c>
      <c r="R2308" s="4" t="s">
        <v>32</v>
      </c>
      <c r="S2308" s="4" t="s">
        <v>32</v>
      </c>
      <c r="AH2308" s="4" t="s">
        <v>32</v>
      </c>
      <c r="AJ2308" s="4" t="n">
        <v>22274</v>
      </c>
      <c r="AK2308" s="4" t="s">
        <v>313</v>
      </c>
      <c r="AL2308" s="4" t="n">
        <v>2</v>
      </c>
      <c r="AM2308" s="4" t="s">
        <v>224</v>
      </c>
      <c r="AN2308" s="4" t="s">
        <v>48</v>
      </c>
      <c r="AQ2308" s="4" t="s">
        <v>51</v>
      </c>
    </row>
    <row r="2309" customFormat="false" ht="12.75" hidden="false" customHeight="false" outlineLevel="0" collapsed="false">
      <c r="D2309" s="0" t="s">
        <v>1349</v>
      </c>
      <c r="P2309" s="4" t="s">
        <v>32</v>
      </c>
      <c r="Q2309" s="4" t="s">
        <v>32</v>
      </c>
      <c r="R2309" s="4" t="s">
        <v>32</v>
      </c>
      <c r="S2309" s="4" t="s">
        <v>32</v>
      </c>
      <c r="AH2309" s="4" t="s">
        <v>32</v>
      </c>
      <c r="AJ2309" s="4" t="n">
        <v>22280</v>
      </c>
      <c r="AK2309" s="4" t="s">
        <v>313</v>
      </c>
      <c r="AL2309" s="4" t="n">
        <v>2</v>
      </c>
      <c r="AM2309" s="4" t="s">
        <v>224</v>
      </c>
      <c r="AN2309" s="4" t="s">
        <v>48</v>
      </c>
      <c r="AQ2309" s="4" t="s">
        <v>51</v>
      </c>
    </row>
    <row r="2310" customFormat="false" ht="12.75" hidden="false" customHeight="false" outlineLevel="0" collapsed="false">
      <c r="C2310" s="2" t="s">
        <v>1350</v>
      </c>
      <c r="D2310" s="0"/>
      <c r="AH2310" s="4" t="s">
        <v>32</v>
      </c>
      <c r="AJ2310" s="4" t="n">
        <v>22478</v>
      </c>
      <c r="AK2310" s="4" t="s">
        <v>33</v>
      </c>
      <c r="AM2310" s="4" t="s">
        <v>33</v>
      </c>
      <c r="AN2310" s="4" t="s">
        <v>33</v>
      </c>
      <c r="AO2310" s="4" t="s">
        <v>33</v>
      </c>
      <c r="AP2310" s="4" t="s">
        <v>33</v>
      </c>
      <c r="AQ2310" s="4" t="s">
        <v>33</v>
      </c>
    </row>
    <row r="2311" customFormat="false" ht="12.75" hidden="false" customHeight="false" outlineLevel="0" collapsed="false">
      <c r="D2311" s="0" t="s">
        <v>1351</v>
      </c>
      <c r="O2311" s="4" t="s">
        <v>32</v>
      </c>
      <c r="P2311" s="4" t="s">
        <v>32</v>
      </c>
      <c r="Q2311" s="4" t="s">
        <v>32</v>
      </c>
      <c r="R2311" s="4" t="s">
        <v>32</v>
      </c>
      <c r="S2311" s="4" t="s">
        <v>32</v>
      </c>
      <c r="AH2311" s="4" t="s">
        <v>32</v>
      </c>
      <c r="AJ2311" s="4" t="n">
        <v>22488</v>
      </c>
      <c r="AK2311" s="4" t="s">
        <v>313</v>
      </c>
      <c r="AL2311" s="4" t="n">
        <v>2</v>
      </c>
      <c r="AM2311" s="4" t="s">
        <v>224</v>
      </c>
      <c r="AN2311" s="4" t="s">
        <v>48</v>
      </c>
      <c r="AQ2311" s="4" t="s">
        <v>51</v>
      </c>
    </row>
    <row r="2312" customFormat="false" ht="12.75" hidden="false" customHeight="false" outlineLevel="0" collapsed="false">
      <c r="D2312" s="0" t="s">
        <v>1352</v>
      </c>
      <c r="O2312" s="4" t="s">
        <v>32</v>
      </c>
      <c r="P2312" s="4" t="s">
        <v>32</v>
      </c>
      <c r="Q2312" s="4" t="s">
        <v>32</v>
      </c>
      <c r="R2312" s="4" t="s">
        <v>32</v>
      </c>
      <c r="S2312" s="4" t="s">
        <v>32</v>
      </c>
      <c r="AH2312" s="4" t="s">
        <v>32</v>
      </c>
      <c r="AJ2312" s="4" t="n">
        <v>22494</v>
      </c>
      <c r="AK2312" s="4" t="s">
        <v>313</v>
      </c>
      <c r="AL2312" s="4" t="n">
        <v>2</v>
      </c>
      <c r="AM2312" s="4" t="s">
        <v>224</v>
      </c>
      <c r="AN2312" s="4" t="s">
        <v>48</v>
      </c>
      <c r="AQ2312" s="4" t="s">
        <v>51</v>
      </c>
    </row>
    <row r="2313" customFormat="false" ht="12.75" hidden="false" customHeight="false" outlineLevel="0" collapsed="false">
      <c r="D2313" s="0" t="s">
        <v>1353</v>
      </c>
      <c r="O2313" s="4" t="s">
        <v>32</v>
      </c>
      <c r="P2313" s="4" t="s">
        <v>32</v>
      </c>
      <c r="Q2313" s="4" t="s">
        <v>32</v>
      </c>
      <c r="R2313" s="4" t="s">
        <v>32</v>
      </c>
      <c r="S2313" s="4" t="s">
        <v>32</v>
      </c>
      <c r="AH2313" s="4" t="s">
        <v>32</v>
      </c>
      <c r="AJ2313" s="4" t="n">
        <v>22500</v>
      </c>
      <c r="AK2313" s="4" t="s">
        <v>313</v>
      </c>
      <c r="AL2313" s="4" t="n">
        <v>2</v>
      </c>
      <c r="AM2313" s="4" t="s">
        <v>224</v>
      </c>
      <c r="AN2313" s="4" t="s">
        <v>48</v>
      </c>
      <c r="AQ2313" s="4" t="s">
        <v>51</v>
      </c>
    </row>
    <row r="2314" customFormat="false" ht="12.75" hidden="false" customHeight="false" outlineLevel="0" collapsed="false">
      <c r="D2314" s="0" t="s">
        <v>1354</v>
      </c>
      <c r="O2314" s="4" t="s">
        <v>32</v>
      </c>
      <c r="P2314" s="4" t="s">
        <v>32</v>
      </c>
      <c r="Q2314" s="4" t="s">
        <v>32</v>
      </c>
      <c r="R2314" s="4" t="s">
        <v>32</v>
      </c>
      <c r="S2314" s="4" t="s">
        <v>32</v>
      </c>
      <c r="AH2314" s="4" t="s">
        <v>32</v>
      </c>
      <c r="AJ2314" s="4" t="n">
        <v>22506</v>
      </c>
      <c r="AK2314" s="4" t="s">
        <v>313</v>
      </c>
      <c r="AL2314" s="4" t="n">
        <v>2</v>
      </c>
      <c r="AM2314" s="4" t="s">
        <v>224</v>
      </c>
      <c r="AN2314" s="4" t="s">
        <v>48</v>
      </c>
      <c r="AQ2314" s="4" t="s">
        <v>51</v>
      </c>
    </row>
    <row r="2315" customFormat="false" ht="12.75" hidden="false" customHeight="false" outlineLevel="0" collapsed="false">
      <c r="D2315" s="0" t="s">
        <v>1355</v>
      </c>
      <c r="O2315" s="4" t="s">
        <v>32</v>
      </c>
      <c r="P2315" s="4" t="s">
        <v>32</v>
      </c>
      <c r="Q2315" s="4" t="s">
        <v>32</v>
      </c>
      <c r="R2315" s="4" t="s">
        <v>32</v>
      </c>
      <c r="S2315" s="4" t="s">
        <v>32</v>
      </c>
      <c r="AH2315" s="4" t="s">
        <v>32</v>
      </c>
      <c r="AJ2315" s="4" t="n">
        <v>22512</v>
      </c>
      <c r="AK2315" s="4" t="s">
        <v>313</v>
      </c>
      <c r="AL2315" s="4" t="n">
        <v>2</v>
      </c>
      <c r="AM2315" s="4" t="s">
        <v>224</v>
      </c>
      <c r="AN2315" s="4" t="s">
        <v>48</v>
      </c>
      <c r="AQ2315" s="4" t="s">
        <v>51</v>
      </c>
    </row>
    <row r="2316" customFormat="false" ht="12.75" hidden="false" customHeight="false" outlineLevel="0" collapsed="false">
      <c r="D2316" s="0" t="s">
        <v>1356</v>
      </c>
      <c r="O2316" s="4" t="s">
        <v>32</v>
      </c>
      <c r="P2316" s="4" t="s">
        <v>32</v>
      </c>
      <c r="Q2316" s="4" t="s">
        <v>32</v>
      </c>
      <c r="R2316" s="4" t="s">
        <v>32</v>
      </c>
      <c r="S2316" s="4" t="s">
        <v>32</v>
      </c>
      <c r="AH2316" s="4" t="s">
        <v>32</v>
      </c>
      <c r="AJ2316" s="4" t="n">
        <v>22518</v>
      </c>
      <c r="AK2316" s="4" t="s">
        <v>313</v>
      </c>
      <c r="AL2316" s="4" t="n">
        <v>2</v>
      </c>
      <c r="AM2316" s="4" t="s">
        <v>224</v>
      </c>
      <c r="AN2316" s="4" t="s">
        <v>48</v>
      </c>
      <c r="AQ2316" s="4" t="s">
        <v>51</v>
      </c>
    </row>
    <row r="2317" customFormat="false" ht="12.75" hidden="false" customHeight="false" outlineLevel="0" collapsed="false">
      <c r="D2317" s="0" t="s">
        <v>1357</v>
      </c>
      <c r="O2317" s="4" t="s">
        <v>32</v>
      </c>
      <c r="P2317" s="4" t="s">
        <v>32</v>
      </c>
      <c r="Q2317" s="4" t="s">
        <v>32</v>
      </c>
      <c r="R2317" s="4" t="s">
        <v>32</v>
      </c>
      <c r="S2317" s="4" t="s">
        <v>32</v>
      </c>
      <c r="AH2317" s="4" t="s">
        <v>32</v>
      </c>
      <c r="AJ2317" s="4" t="n">
        <v>22524</v>
      </c>
      <c r="AK2317" s="4" t="s">
        <v>313</v>
      </c>
      <c r="AL2317" s="4" t="n">
        <v>2</v>
      </c>
      <c r="AM2317" s="4" t="s">
        <v>224</v>
      </c>
      <c r="AN2317" s="4" t="s">
        <v>48</v>
      </c>
      <c r="AQ2317" s="4" t="s">
        <v>51</v>
      </c>
    </row>
    <row r="2318" customFormat="false" ht="12.75" hidden="false" customHeight="false" outlineLevel="0" collapsed="false">
      <c r="D2318" s="0" t="s">
        <v>1358</v>
      </c>
      <c r="O2318" s="4" t="s">
        <v>32</v>
      </c>
      <c r="P2318" s="4" t="s">
        <v>32</v>
      </c>
      <c r="Q2318" s="4" t="s">
        <v>32</v>
      </c>
      <c r="R2318" s="4" t="s">
        <v>32</v>
      </c>
      <c r="S2318" s="4" t="s">
        <v>32</v>
      </c>
      <c r="AH2318" s="4" t="s">
        <v>32</v>
      </c>
      <c r="AJ2318" s="4" t="n">
        <v>22530</v>
      </c>
      <c r="AK2318" s="4" t="s">
        <v>313</v>
      </c>
      <c r="AL2318" s="4" t="n">
        <v>2</v>
      </c>
      <c r="AM2318" s="4" t="s">
        <v>224</v>
      </c>
      <c r="AN2318" s="4" t="s">
        <v>48</v>
      </c>
      <c r="AQ2318" s="4" t="s">
        <v>51</v>
      </c>
    </row>
    <row r="2319" customFormat="false" ht="12.75" hidden="false" customHeight="false" outlineLevel="0" collapsed="false">
      <c r="D2319" s="0" t="s">
        <v>1359</v>
      </c>
      <c r="O2319" s="4" t="s">
        <v>32</v>
      </c>
      <c r="P2319" s="4" t="s">
        <v>32</v>
      </c>
      <c r="Q2319" s="4" t="s">
        <v>32</v>
      </c>
      <c r="R2319" s="4" t="s">
        <v>32</v>
      </c>
      <c r="S2319" s="4" t="s">
        <v>32</v>
      </c>
      <c r="AH2319" s="4" t="s">
        <v>32</v>
      </c>
      <c r="AJ2319" s="4" t="n">
        <v>22536</v>
      </c>
      <c r="AK2319" s="4" t="s">
        <v>313</v>
      </c>
      <c r="AL2319" s="4" t="n">
        <v>2</v>
      </c>
      <c r="AM2319" s="4" t="s">
        <v>224</v>
      </c>
      <c r="AN2319" s="4" t="s">
        <v>48</v>
      </c>
      <c r="AQ2319" s="4" t="s">
        <v>51</v>
      </c>
    </row>
    <row r="2320" customFormat="false" ht="12.75" hidden="false" customHeight="false" outlineLevel="0" collapsed="false">
      <c r="D2320" s="0" t="s">
        <v>1360</v>
      </c>
      <c r="O2320" s="4" t="s">
        <v>32</v>
      </c>
      <c r="P2320" s="4" t="s">
        <v>32</v>
      </c>
      <c r="Q2320" s="4" t="s">
        <v>32</v>
      </c>
      <c r="R2320" s="4" t="s">
        <v>32</v>
      </c>
      <c r="S2320" s="4" t="s">
        <v>32</v>
      </c>
      <c r="AH2320" s="4" t="s">
        <v>32</v>
      </c>
      <c r="AJ2320" s="4" t="n">
        <v>22542</v>
      </c>
      <c r="AK2320" s="4" t="s">
        <v>313</v>
      </c>
      <c r="AL2320" s="4" t="n">
        <v>2</v>
      </c>
      <c r="AM2320" s="4" t="s">
        <v>224</v>
      </c>
      <c r="AN2320" s="4" t="s">
        <v>48</v>
      </c>
      <c r="AQ2320" s="4" t="s">
        <v>51</v>
      </c>
    </row>
    <row r="2321" customFormat="false" ht="12.75" hidden="false" customHeight="false" outlineLevel="0" collapsed="false">
      <c r="D2321" s="0" t="s">
        <v>1361</v>
      </c>
      <c r="O2321" s="4" t="s">
        <v>32</v>
      </c>
      <c r="P2321" s="4" t="s">
        <v>32</v>
      </c>
      <c r="Q2321" s="4" t="s">
        <v>32</v>
      </c>
      <c r="R2321" s="4" t="s">
        <v>32</v>
      </c>
      <c r="S2321" s="4" t="s">
        <v>32</v>
      </c>
      <c r="AH2321" s="4" t="s">
        <v>32</v>
      </c>
      <c r="AJ2321" s="4" t="n">
        <v>22548</v>
      </c>
      <c r="AK2321" s="4" t="s">
        <v>313</v>
      </c>
      <c r="AL2321" s="4" t="n">
        <v>2</v>
      </c>
      <c r="AM2321" s="4" t="s">
        <v>224</v>
      </c>
      <c r="AN2321" s="4" t="s">
        <v>48</v>
      </c>
      <c r="AQ2321" s="4" t="s">
        <v>51</v>
      </c>
    </row>
    <row r="2322" customFormat="false" ht="12.75" hidden="false" customHeight="false" outlineLevel="0" collapsed="false">
      <c r="D2322" s="0" t="s">
        <v>1362</v>
      </c>
      <c r="O2322" s="4" t="s">
        <v>32</v>
      </c>
      <c r="P2322" s="4" t="s">
        <v>32</v>
      </c>
      <c r="Q2322" s="4" t="s">
        <v>32</v>
      </c>
      <c r="R2322" s="4" t="s">
        <v>32</v>
      </c>
      <c r="S2322" s="4" t="s">
        <v>32</v>
      </c>
      <c r="AH2322" s="4" t="s">
        <v>32</v>
      </c>
      <c r="AJ2322" s="4" t="n">
        <v>22554</v>
      </c>
      <c r="AK2322" s="4" t="s">
        <v>313</v>
      </c>
      <c r="AL2322" s="4" t="n">
        <v>2</v>
      </c>
      <c r="AM2322" s="4" t="s">
        <v>224</v>
      </c>
      <c r="AN2322" s="4" t="s">
        <v>48</v>
      </c>
      <c r="AQ2322" s="4" t="s">
        <v>51</v>
      </c>
    </row>
    <row r="2323" customFormat="false" ht="12.75" hidden="false" customHeight="false" outlineLevel="0" collapsed="false">
      <c r="D2323" s="0" t="s">
        <v>1363</v>
      </c>
      <c r="O2323" s="4" t="s">
        <v>32</v>
      </c>
      <c r="P2323" s="4" t="s">
        <v>32</v>
      </c>
      <c r="Q2323" s="4" t="s">
        <v>32</v>
      </c>
      <c r="R2323" s="4" t="s">
        <v>32</v>
      </c>
      <c r="S2323" s="4" t="s">
        <v>32</v>
      </c>
      <c r="AH2323" s="4" t="s">
        <v>32</v>
      </c>
      <c r="AJ2323" s="4" t="n">
        <v>22560</v>
      </c>
      <c r="AK2323" s="4" t="s">
        <v>313</v>
      </c>
      <c r="AL2323" s="4" t="n">
        <v>2</v>
      </c>
      <c r="AM2323" s="4" t="s">
        <v>224</v>
      </c>
      <c r="AN2323" s="4" t="s">
        <v>48</v>
      </c>
      <c r="AQ2323" s="4" t="s">
        <v>51</v>
      </c>
    </row>
    <row r="2324" customFormat="false" ht="12.75" hidden="false" customHeight="false" outlineLevel="0" collapsed="false">
      <c r="D2324" s="0" t="s">
        <v>1364</v>
      </c>
      <c r="O2324" s="4" t="s">
        <v>32</v>
      </c>
      <c r="P2324" s="4" t="s">
        <v>32</v>
      </c>
      <c r="Q2324" s="4" t="s">
        <v>32</v>
      </c>
      <c r="R2324" s="4" t="s">
        <v>32</v>
      </c>
      <c r="S2324" s="4" t="s">
        <v>32</v>
      </c>
      <c r="AH2324" s="4" t="s">
        <v>32</v>
      </c>
      <c r="AJ2324" s="4" t="n">
        <v>22566</v>
      </c>
      <c r="AK2324" s="4" t="s">
        <v>313</v>
      </c>
      <c r="AL2324" s="4" t="n">
        <v>2</v>
      </c>
      <c r="AM2324" s="4" t="s">
        <v>224</v>
      </c>
      <c r="AN2324" s="4" t="s">
        <v>48</v>
      </c>
      <c r="AQ2324" s="4" t="s">
        <v>51</v>
      </c>
    </row>
    <row r="2325" customFormat="false" ht="12.75" hidden="false" customHeight="false" outlineLevel="0" collapsed="false">
      <c r="D2325" s="0" t="s">
        <v>1365</v>
      </c>
      <c r="O2325" s="4" t="s">
        <v>32</v>
      </c>
      <c r="P2325" s="4" t="s">
        <v>32</v>
      </c>
      <c r="Q2325" s="4" t="s">
        <v>32</v>
      </c>
      <c r="R2325" s="4" t="s">
        <v>32</v>
      </c>
      <c r="S2325" s="4" t="s">
        <v>32</v>
      </c>
      <c r="AH2325" s="4" t="s">
        <v>32</v>
      </c>
      <c r="AJ2325" s="4" t="n">
        <v>22572</v>
      </c>
      <c r="AK2325" s="4" t="s">
        <v>313</v>
      </c>
      <c r="AL2325" s="4" t="n">
        <v>2</v>
      </c>
      <c r="AM2325" s="4" t="s">
        <v>224</v>
      </c>
      <c r="AN2325" s="4" t="s">
        <v>48</v>
      </c>
      <c r="AQ2325" s="4" t="s">
        <v>51</v>
      </c>
    </row>
    <row r="2326" customFormat="false" ht="12.75" hidden="false" customHeight="false" outlineLevel="0" collapsed="false">
      <c r="D2326" s="0" t="s">
        <v>1366</v>
      </c>
      <c r="P2326" s="4" t="s">
        <v>32</v>
      </c>
      <c r="Q2326" s="4" t="s">
        <v>32</v>
      </c>
      <c r="R2326" s="4" t="s">
        <v>32</v>
      </c>
      <c r="S2326" s="4" t="s">
        <v>32</v>
      </c>
      <c r="AH2326" s="4" t="s">
        <v>32</v>
      </c>
      <c r="AJ2326" s="4" t="n">
        <v>22578</v>
      </c>
      <c r="AK2326" s="4" t="s">
        <v>313</v>
      </c>
      <c r="AL2326" s="4" t="n">
        <v>2</v>
      </c>
      <c r="AM2326" s="4" t="s">
        <v>224</v>
      </c>
      <c r="AN2326" s="4" t="s">
        <v>48</v>
      </c>
      <c r="AQ2326" s="4" t="s">
        <v>51</v>
      </c>
    </row>
    <row r="2327" customFormat="false" ht="12.75" hidden="false" customHeight="false" outlineLevel="0" collapsed="false">
      <c r="D2327" s="0" t="s">
        <v>1367</v>
      </c>
      <c r="P2327" s="4" t="s">
        <v>32</v>
      </c>
      <c r="Q2327" s="4" t="s">
        <v>32</v>
      </c>
      <c r="R2327" s="4" t="s">
        <v>32</v>
      </c>
      <c r="S2327" s="4" t="s">
        <v>32</v>
      </c>
      <c r="AH2327" s="4" t="s">
        <v>32</v>
      </c>
      <c r="AJ2327" s="4" t="n">
        <v>22584</v>
      </c>
      <c r="AK2327" s="4" t="s">
        <v>313</v>
      </c>
      <c r="AL2327" s="4" t="n">
        <v>2</v>
      </c>
      <c r="AM2327" s="4" t="s">
        <v>224</v>
      </c>
      <c r="AN2327" s="4" t="s">
        <v>48</v>
      </c>
      <c r="AQ2327" s="4" t="s">
        <v>51</v>
      </c>
    </row>
    <row r="2328" customFormat="false" ht="12.75" hidden="false" customHeight="false" outlineLevel="0" collapsed="false">
      <c r="D2328" s="0" t="s">
        <v>1368</v>
      </c>
      <c r="P2328" s="4" t="s">
        <v>32</v>
      </c>
      <c r="Q2328" s="4" t="s">
        <v>32</v>
      </c>
      <c r="R2328" s="4" t="s">
        <v>32</v>
      </c>
      <c r="S2328" s="4" t="s">
        <v>32</v>
      </c>
      <c r="AH2328" s="4" t="s">
        <v>32</v>
      </c>
      <c r="AJ2328" s="4" t="n">
        <v>22590</v>
      </c>
      <c r="AK2328" s="4" t="s">
        <v>313</v>
      </c>
      <c r="AL2328" s="4" t="n">
        <v>2</v>
      </c>
      <c r="AM2328" s="4" t="s">
        <v>224</v>
      </c>
      <c r="AN2328" s="4" t="s">
        <v>48</v>
      </c>
      <c r="AQ2328" s="4" t="s">
        <v>51</v>
      </c>
    </row>
    <row r="2329" customFormat="false" ht="12.75" hidden="false" customHeight="false" outlineLevel="0" collapsed="false">
      <c r="D2329" s="0" t="s">
        <v>1369</v>
      </c>
      <c r="P2329" s="4" t="s">
        <v>32</v>
      </c>
      <c r="Q2329" s="4" t="s">
        <v>32</v>
      </c>
      <c r="R2329" s="4" t="s">
        <v>32</v>
      </c>
      <c r="S2329" s="4" t="s">
        <v>32</v>
      </c>
      <c r="AH2329" s="4" t="s">
        <v>32</v>
      </c>
      <c r="AJ2329" s="4" t="n">
        <v>22596</v>
      </c>
      <c r="AK2329" s="4" t="s">
        <v>313</v>
      </c>
      <c r="AL2329" s="4" t="n">
        <v>2</v>
      </c>
      <c r="AM2329" s="4" t="s">
        <v>224</v>
      </c>
      <c r="AN2329" s="4" t="s">
        <v>48</v>
      </c>
      <c r="AQ2329" s="4" t="s">
        <v>51</v>
      </c>
    </row>
    <row r="2330" customFormat="false" ht="12.75" hidden="false" customHeight="false" outlineLevel="0" collapsed="false">
      <c r="D2330" s="0" t="s">
        <v>1370</v>
      </c>
      <c r="P2330" s="4" t="s">
        <v>32</v>
      </c>
      <c r="Q2330" s="4" t="s">
        <v>32</v>
      </c>
      <c r="R2330" s="4" t="s">
        <v>32</v>
      </c>
      <c r="S2330" s="4" t="s">
        <v>32</v>
      </c>
      <c r="AH2330" s="4" t="s">
        <v>32</v>
      </c>
      <c r="AJ2330" s="4" t="n">
        <v>22602</v>
      </c>
      <c r="AK2330" s="4" t="s">
        <v>313</v>
      </c>
      <c r="AL2330" s="4" t="n">
        <v>2</v>
      </c>
      <c r="AM2330" s="4" t="s">
        <v>224</v>
      </c>
      <c r="AN2330" s="4" t="s">
        <v>48</v>
      </c>
      <c r="AQ2330" s="4" t="s">
        <v>51</v>
      </c>
    </row>
    <row r="2331" customFormat="false" ht="12.75" hidden="false" customHeight="false" outlineLevel="0" collapsed="false">
      <c r="D2331" s="0" t="s">
        <v>1371</v>
      </c>
      <c r="P2331" s="4" t="s">
        <v>32</v>
      </c>
      <c r="Q2331" s="4" t="s">
        <v>32</v>
      </c>
      <c r="R2331" s="4" t="s">
        <v>32</v>
      </c>
      <c r="S2331" s="4" t="s">
        <v>32</v>
      </c>
      <c r="AH2331" s="4" t="s">
        <v>32</v>
      </c>
      <c r="AJ2331" s="4" t="n">
        <v>22608</v>
      </c>
      <c r="AK2331" s="4" t="s">
        <v>313</v>
      </c>
      <c r="AL2331" s="4" t="n">
        <v>2</v>
      </c>
      <c r="AM2331" s="4" t="s">
        <v>224</v>
      </c>
      <c r="AN2331" s="4" t="s">
        <v>48</v>
      </c>
      <c r="AQ2331" s="4" t="s">
        <v>51</v>
      </c>
    </row>
    <row r="2332" customFormat="false" ht="12.75" hidden="false" customHeight="false" outlineLevel="0" collapsed="false">
      <c r="D2332" s="0" t="s">
        <v>1372</v>
      </c>
      <c r="P2332" s="4" t="s">
        <v>32</v>
      </c>
      <c r="Q2332" s="4" t="s">
        <v>32</v>
      </c>
      <c r="R2332" s="4" t="s">
        <v>32</v>
      </c>
      <c r="S2332" s="4" t="s">
        <v>32</v>
      </c>
      <c r="AH2332" s="4" t="s">
        <v>32</v>
      </c>
      <c r="AJ2332" s="4" t="n">
        <v>22614</v>
      </c>
      <c r="AK2332" s="4" t="s">
        <v>313</v>
      </c>
      <c r="AL2332" s="4" t="n">
        <v>2</v>
      </c>
      <c r="AM2332" s="4" t="s">
        <v>224</v>
      </c>
      <c r="AN2332" s="4" t="s">
        <v>48</v>
      </c>
      <c r="AQ2332" s="4" t="s">
        <v>51</v>
      </c>
    </row>
    <row r="2333" customFormat="false" ht="12.75" hidden="false" customHeight="false" outlineLevel="0" collapsed="false">
      <c r="D2333" s="0" t="s">
        <v>1373</v>
      </c>
      <c r="P2333" s="4" t="s">
        <v>32</v>
      </c>
      <c r="Q2333" s="4" t="s">
        <v>32</v>
      </c>
      <c r="R2333" s="4" t="s">
        <v>32</v>
      </c>
      <c r="S2333" s="4" t="s">
        <v>32</v>
      </c>
      <c r="AH2333" s="4" t="s">
        <v>32</v>
      </c>
      <c r="AJ2333" s="4" t="n">
        <v>22620</v>
      </c>
      <c r="AK2333" s="4" t="s">
        <v>313</v>
      </c>
      <c r="AL2333" s="4" t="n">
        <v>2</v>
      </c>
      <c r="AM2333" s="4" t="s">
        <v>224</v>
      </c>
      <c r="AN2333" s="4" t="s">
        <v>48</v>
      </c>
      <c r="AQ2333" s="4" t="s">
        <v>51</v>
      </c>
    </row>
    <row r="2334" customFormat="false" ht="12.75" hidden="false" customHeight="false" outlineLevel="0" collapsed="false">
      <c r="D2334" s="0" t="s">
        <v>1374</v>
      </c>
      <c r="P2334" s="4" t="s">
        <v>32</v>
      </c>
      <c r="Q2334" s="4" t="s">
        <v>32</v>
      </c>
      <c r="R2334" s="4" t="s">
        <v>32</v>
      </c>
      <c r="S2334" s="4" t="s">
        <v>32</v>
      </c>
      <c r="AH2334" s="4" t="s">
        <v>32</v>
      </c>
      <c r="AJ2334" s="4" t="n">
        <v>22626</v>
      </c>
      <c r="AK2334" s="4" t="s">
        <v>313</v>
      </c>
      <c r="AL2334" s="4" t="n">
        <v>2</v>
      </c>
      <c r="AM2334" s="4" t="s">
        <v>224</v>
      </c>
      <c r="AN2334" s="4" t="s">
        <v>48</v>
      </c>
      <c r="AQ2334" s="4" t="s">
        <v>51</v>
      </c>
    </row>
    <row r="2335" customFormat="false" ht="12.75" hidden="false" customHeight="false" outlineLevel="0" collapsed="false">
      <c r="D2335" s="0" t="s">
        <v>1375</v>
      </c>
      <c r="P2335" s="4" t="s">
        <v>32</v>
      </c>
      <c r="Q2335" s="4" t="s">
        <v>32</v>
      </c>
      <c r="R2335" s="4" t="s">
        <v>32</v>
      </c>
      <c r="S2335" s="4" t="s">
        <v>32</v>
      </c>
      <c r="AH2335" s="4" t="s">
        <v>32</v>
      </c>
      <c r="AJ2335" s="4" t="n">
        <v>22632</v>
      </c>
      <c r="AK2335" s="4" t="s">
        <v>313</v>
      </c>
      <c r="AL2335" s="4" t="n">
        <v>2</v>
      </c>
      <c r="AM2335" s="4" t="s">
        <v>224</v>
      </c>
      <c r="AN2335" s="4" t="s">
        <v>48</v>
      </c>
      <c r="AQ2335" s="4" t="s">
        <v>51</v>
      </c>
    </row>
    <row r="2336" customFormat="false" ht="12.75" hidden="false" customHeight="false" outlineLevel="0" collapsed="false">
      <c r="D2336" s="0" t="s">
        <v>1376</v>
      </c>
      <c r="P2336" s="4" t="s">
        <v>32</v>
      </c>
      <c r="Q2336" s="4" t="s">
        <v>32</v>
      </c>
      <c r="R2336" s="4" t="s">
        <v>32</v>
      </c>
      <c r="S2336" s="4" t="s">
        <v>32</v>
      </c>
      <c r="AH2336" s="4" t="s">
        <v>32</v>
      </c>
      <c r="AJ2336" s="4" t="n">
        <v>22638</v>
      </c>
      <c r="AK2336" s="4" t="s">
        <v>313</v>
      </c>
      <c r="AL2336" s="4" t="n">
        <v>2</v>
      </c>
      <c r="AM2336" s="4" t="s">
        <v>224</v>
      </c>
      <c r="AN2336" s="4" t="s">
        <v>48</v>
      </c>
      <c r="AQ2336" s="4" t="s">
        <v>51</v>
      </c>
    </row>
    <row r="2337" customFormat="false" ht="12.75" hidden="false" customHeight="false" outlineLevel="0" collapsed="false">
      <c r="D2337" s="0" t="s">
        <v>1377</v>
      </c>
      <c r="P2337" s="4" t="s">
        <v>32</v>
      </c>
      <c r="Q2337" s="4" t="s">
        <v>32</v>
      </c>
      <c r="R2337" s="4" t="s">
        <v>32</v>
      </c>
      <c r="S2337" s="4" t="s">
        <v>32</v>
      </c>
      <c r="AH2337" s="4" t="s">
        <v>32</v>
      </c>
      <c r="AJ2337" s="4" t="n">
        <v>22644</v>
      </c>
      <c r="AK2337" s="4" t="s">
        <v>313</v>
      </c>
      <c r="AL2337" s="4" t="n">
        <v>2</v>
      </c>
      <c r="AM2337" s="4" t="s">
        <v>224</v>
      </c>
      <c r="AN2337" s="4" t="s">
        <v>48</v>
      </c>
      <c r="AQ2337" s="4" t="s">
        <v>51</v>
      </c>
    </row>
    <row r="2338" customFormat="false" ht="12.75" hidden="false" customHeight="false" outlineLevel="0" collapsed="false">
      <c r="D2338" s="0" t="s">
        <v>1378</v>
      </c>
      <c r="P2338" s="4" t="s">
        <v>32</v>
      </c>
      <c r="Q2338" s="4" t="s">
        <v>32</v>
      </c>
      <c r="R2338" s="4" t="s">
        <v>32</v>
      </c>
      <c r="S2338" s="4" t="s">
        <v>32</v>
      </c>
      <c r="AH2338" s="4" t="s">
        <v>32</v>
      </c>
      <c r="AJ2338" s="4" t="n">
        <v>22650</v>
      </c>
      <c r="AK2338" s="4" t="s">
        <v>313</v>
      </c>
      <c r="AL2338" s="4" t="n">
        <v>2</v>
      </c>
      <c r="AM2338" s="4" t="s">
        <v>224</v>
      </c>
      <c r="AN2338" s="4" t="s">
        <v>48</v>
      </c>
      <c r="AQ2338" s="4" t="s">
        <v>51</v>
      </c>
    </row>
    <row r="2339" customFormat="false" ht="12.75" hidden="false" customHeight="false" outlineLevel="0" collapsed="false">
      <c r="D2339" s="0" t="s">
        <v>1379</v>
      </c>
      <c r="P2339" s="4" t="s">
        <v>32</v>
      </c>
      <c r="Q2339" s="4" t="s">
        <v>32</v>
      </c>
      <c r="R2339" s="4" t="s">
        <v>32</v>
      </c>
      <c r="S2339" s="4" t="s">
        <v>32</v>
      </c>
      <c r="AH2339" s="4" t="s">
        <v>32</v>
      </c>
      <c r="AJ2339" s="4" t="n">
        <v>22656</v>
      </c>
      <c r="AK2339" s="4" t="s">
        <v>313</v>
      </c>
      <c r="AL2339" s="4" t="n">
        <v>2</v>
      </c>
      <c r="AM2339" s="4" t="s">
        <v>224</v>
      </c>
      <c r="AN2339" s="4" t="s">
        <v>48</v>
      </c>
      <c r="AQ2339" s="4" t="s">
        <v>51</v>
      </c>
    </row>
    <row r="2340" customFormat="false" ht="12.75" hidden="false" customHeight="false" outlineLevel="0" collapsed="false">
      <c r="D2340" s="0" t="s">
        <v>1380</v>
      </c>
      <c r="P2340" s="4" t="s">
        <v>32</v>
      </c>
      <c r="Q2340" s="4" t="s">
        <v>32</v>
      </c>
      <c r="R2340" s="4" t="s">
        <v>32</v>
      </c>
      <c r="S2340" s="4" t="s">
        <v>32</v>
      </c>
      <c r="AH2340" s="4" t="s">
        <v>32</v>
      </c>
      <c r="AJ2340" s="4" t="n">
        <v>22662</v>
      </c>
      <c r="AK2340" s="4" t="s">
        <v>313</v>
      </c>
      <c r="AL2340" s="4" t="n">
        <v>2</v>
      </c>
      <c r="AM2340" s="4" t="s">
        <v>224</v>
      </c>
      <c r="AN2340" s="4" t="s">
        <v>48</v>
      </c>
      <c r="AQ2340" s="4" t="s">
        <v>51</v>
      </c>
    </row>
    <row r="2341" customFormat="false" ht="12.75" hidden="false" customHeight="false" outlineLevel="0" collapsed="false">
      <c r="D2341" s="0" t="s">
        <v>1381</v>
      </c>
      <c r="P2341" s="4" t="s">
        <v>32</v>
      </c>
      <c r="Q2341" s="4" t="s">
        <v>32</v>
      </c>
      <c r="R2341" s="4" t="s">
        <v>32</v>
      </c>
      <c r="S2341" s="4" t="s">
        <v>32</v>
      </c>
      <c r="AH2341" s="4" t="s">
        <v>32</v>
      </c>
      <c r="AJ2341" s="4" t="n">
        <v>22668</v>
      </c>
      <c r="AK2341" s="4" t="s">
        <v>313</v>
      </c>
      <c r="AL2341" s="4" t="n">
        <v>2</v>
      </c>
      <c r="AM2341" s="4" t="s">
        <v>224</v>
      </c>
      <c r="AN2341" s="4" t="s">
        <v>48</v>
      </c>
      <c r="AQ2341" s="4" t="s">
        <v>51</v>
      </c>
    </row>
    <row r="2342" customFormat="false" ht="12.75" hidden="false" customHeight="false" outlineLevel="0" collapsed="false">
      <c r="C2342" s="2" t="s">
        <v>1382</v>
      </c>
      <c r="D2342" s="0"/>
      <c r="AH2342" s="4" t="s">
        <v>32</v>
      </c>
      <c r="AJ2342" s="4" t="n">
        <v>22866</v>
      </c>
      <c r="AK2342" s="4" t="s">
        <v>33</v>
      </c>
      <c r="AM2342" s="4" t="s">
        <v>33</v>
      </c>
      <c r="AN2342" s="4" t="s">
        <v>33</v>
      </c>
      <c r="AO2342" s="4" t="s">
        <v>33</v>
      </c>
      <c r="AP2342" s="4" t="s">
        <v>33</v>
      </c>
      <c r="AQ2342" s="4" t="s">
        <v>33</v>
      </c>
    </row>
    <row r="2343" customFormat="false" ht="12.75" hidden="false" customHeight="false" outlineLevel="0" collapsed="false">
      <c r="D2343" s="0" t="s">
        <v>1383</v>
      </c>
      <c r="O2343" s="4" t="s">
        <v>32</v>
      </c>
      <c r="P2343" s="4" t="s">
        <v>32</v>
      </c>
      <c r="Q2343" s="4" t="s">
        <v>32</v>
      </c>
      <c r="R2343" s="4" t="s">
        <v>32</v>
      </c>
      <c r="S2343" s="4" t="s">
        <v>32</v>
      </c>
      <c r="AH2343" s="4" t="s">
        <v>32</v>
      </c>
      <c r="AJ2343" s="4" t="n">
        <v>22876</v>
      </c>
      <c r="AK2343" s="4" t="s">
        <v>313</v>
      </c>
      <c r="AL2343" s="4" t="n">
        <v>2</v>
      </c>
      <c r="AM2343" s="4" t="s">
        <v>224</v>
      </c>
      <c r="AN2343" s="4" t="s">
        <v>48</v>
      </c>
      <c r="AQ2343" s="4" t="s">
        <v>51</v>
      </c>
    </row>
    <row r="2344" customFormat="false" ht="12.75" hidden="false" customHeight="false" outlineLevel="0" collapsed="false">
      <c r="D2344" s="0" t="s">
        <v>1384</v>
      </c>
      <c r="O2344" s="4" t="s">
        <v>32</v>
      </c>
      <c r="P2344" s="4" t="s">
        <v>32</v>
      </c>
      <c r="Q2344" s="4" t="s">
        <v>32</v>
      </c>
      <c r="R2344" s="4" t="s">
        <v>32</v>
      </c>
      <c r="S2344" s="4" t="s">
        <v>32</v>
      </c>
      <c r="AH2344" s="4" t="s">
        <v>32</v>
      </c>
      <c r="AJ2344" s="4" t="n">
        <v>22882</v>
      </c>
      <c r="AK2344" s="4" t="s">
        <v>313</v>
      </c>
      <c r="AL2344" s="4" t="n">
        <v>2</v>
      </c>
      <c r="AM2344" s="4" t="s">
        <v>224</v>
      </c>
      <c r="AN2344" s="4" t="s">
        <v>48</v>
      </c>
      <c r="AQ2344" s="4" t="s">
        <v>51</v>
      </c>
    </row>
    <row r="2345" customFormat="false" ht="12.75" hidden="false" customHeight="false" outlineLevel="0" collapsed="false">
      <c r="D2345" s="0" t="s">
        <v>1385</v>
      </c>
      <c r="O2345" s="4" t="s">
        <v>32</v>
      </c>
      <c r="P2345" s="4" t="s">
        <v>32</v>
      </c>
      <c r="Q2345" s="4" t="s">
        <v>32</v>
      </c>
      <c r="R2345" s="4" t="s">
        <v>32</v>
      </c>
      <c r="S2345" s="4" t="s">
        <v>32</v>
      </c>
      <c r="AH2345" s="4" t="s">
        <v>32</v>
      </c>
      <c r="AJ2345" s="4" t="n">
        <v>22888</v>
      </c>
      <c r="AK2345" s="4" t="s">
        <v>313</v>
      </c>
      <c r="AL2345" s="4" t="n">
        <v>2</v>
      </c>
      <c r="AM2345" s="4" t="s">
        <v>224</v>
      </c>
      <c r="AN2345" s="4" t="s">
        <v>48</v>
      </c>
      <c r="AQ2345" s="4" t="s">
        <v>51</v>
      </c>
    </row>
    <row r="2346" customFormat="false" ht="12.75" hidden="false" customHeight="false" outlineLevel="0" collapsed="false">
      <c r="D2346" s="0" t="s">
        <v>1386</v>
      </c>
      <c r="O2346" s="4" t="s">
        <v>32</v>
      </c>
      <c r="P2346" s="4" t="s">
        <v>32</v>
      </c>
      <c r="Q2346" s="4" t="s">
        <v>32</v>
      </c>
      <c r="R2346" s="4" t="s">
        <v>32</v>
      </c>
      <c r="S2346" s="4" t="s">
        <v>32</v>
      </c>
      <c r="AH2346" s="4" t="s">
        <v>32</v>
      </c>
      <c r="AJ2346" s="4" t="n">
        <v>22894</v>
      </c>
      <c r="AK2346" s="4" t="s">
        <v>313</v>
      </c>
      <c r="AL2346" s="4" t="n">
        <v>2</v>
      </c>
      <c r="AM2346" s="4" t="s">
        <v>224</v>
      </c>
      <c r="AN2346" s="4" t="s">
        <v>48</v>
      </c>
      <c r="AQ2346" s="4" t="s">
        <v>51</v>
      </c>
    </row>
    <row r="2347" customFormat="false" ht="12.75" hidden="false" customHeight="false" outlineLevel="0" collapsed="false">
      <c r="D2347" s="0" t="s">
        <v>1387</v>
      </c>
      <c r="O2347" s="4" t="s">
        <v>32</v>
      </c>
      <c r="P2347" s="4" t="s">
        <v>32</v>
      </c>
      <c r="Q2347" s="4" t="s">
        <v>32</v>
      </c>
      <c r="R2347" s="4" t="s">
        <v>32</v>
      </c>
      <c r="S2347" s="4" t="s">
        <v>32</v>
      </c>
      <c r="AH2347" s="4" t="s">
        <v>32</v>
      </c>
      <c r="AJ2347" s="4" t="n">
        <v>22900</v>
      </c>
      <c r="AK2347" s="4" t="s">
        <v>313</v>
      </c>
      <c r="AL2347" s="4" t="n">
        <v>2</v>
      </c>
      <c r="AM2347" s="4" t="s">
        <v>224</v>
      </c>
      <c r="AN2347" s="4" t="s">
        <v>48</v>
      </c>
      <c r="AQ2347" s="4" t="s">
        <v>51</v>
      </c>
    </row>
    <row r="2348" customFormat="false" ht="12.75" hidden="false" customHeight="false" outlineLevel="0" collapsed="false">
      <c r="D2348" s="0" t="s">
        <v>1388</v>
      </c>
      <c r="O2348" s="4" t="s">
        <v>32</v>
      </c>
      <c r="P2348" s="4" t="s">
        <v>32</v>
      </c>
      <c r="Q2348" s="4" t="s">
        <v>32</v>
      </c>
      <c r="R2348" s="4" t="s">
        <v>32</v>
      </c>
      <c r="S2348" s="4" t="s">
        <v>32</v>
      </c>
      <c r="AH2348" s="4" t="s">
        <v>32</v>
      </c>
      <c r="AJ2348" s="4" t="n">
        <v>22906</v>
      </c>
      <c r="AK2348" s="4" t="s">
        <v>313</v>
      </c>
      <c r="AL2348" s="4" t="n">
        <v>2</v>
      </c>
      <c r="AM2348" s="4" t="s">
        <v>224</v>
      </c>
      <c r="AN2348" s="4" t="s">
        <v>48</v>
      </c>
      <c r="AQ2348" s="4" t="s">
        <v>51</v>
      </c>
    </row>
    <row r="2349" customFormat="false" ht="12.75" hidden="false" customHeight="false" outlineLevel="0" collapsed="false">
      <c r="D2349" s="0" t="s">
        <v>1389</v>
      </c>
      <c r="O2349" s="4" t="s">
        <v>32</v>
      </c>
      <c r="P2349" s="4" t="s">
        <v>32</v>
      </c>
      <c r="Q2349" s="4" t="s">
        <v>32</v>
      </c>
      <c r="R2349" s="4" t="s">
        <v>32</v>
      </c>
      <c r="S2349" s="4" t="s">
        <v>32</v>
      </c>
      <c r="AH2349" s="4" t="s">
        <v>32</v>
      </c>
      <c r="AJ2349" s="4" t="n">
        <v>22912</v>
      </c>
      <c r="AK2349" s="4" t="s">
        <v>313</v>
      </c>
      <c r="AL2349" s="4" t="n">
        <v>2</v>
      </c>
      <c r="AM2349" s="4" t="s">
        <v>224</v>
      </c>
      <c r="AN2349" s="4" t="s">
        <v>48</v>
      </c>
      <c r="AQ2349" s="4" t="s">
        <v>51</v>
      </c>
    </row>
    <row r="2350" customFormat="false" ht="12.75" hidden="false" customHeight="false" outlineLevel="0" collapsed="false">
      <c r="D2350" s="0" t="s">
        <v>1390</v>
      </c>
      <c r="O2350" s="4" t="s">
        <v>32</v>
      </c>
      <c r="P2350" s="4" t="s">
        <v>32</v>
      </c>
      <c r="Q2350" s="4" t="s">
        <v>32</v>
      </c>
      <c r="R2350" s="4" t="s">
        <v>32</v>
      </c>
      <c r="S2350" s="4" t="s">
        <v>32</v>
      </c>
      <c r="AH2350" s="4" t="s">
        <v>32</v>
      </c>
      <c r="AJ2350" s="4" t="n">
        <v>22918</v>
      </c>
      <c r="AK2350" s="4" t="s">
        <v>313</v>
      </c>
      <c r="AL2350" s="4" t="n">
        <v>2</v>
      </c>
      <c r="AM2350" s="4" t="s">
        <v>224</v>
      </c>
      <c r="AN2350" s="4" t="s">
        <v>48</v>
      </c>
      <c r="AQ2350" s="4" t="s">
        <v>51</v>
      </c>
    </row>
    <row r="2351" customFormat="false" ht="12.75" hidden="false" customHeight="false" outlineLevel="0" collapsed="false">
      <c r="D2351" s="0" t="s">
        <v>1391</v>
      </c>
      <c r="O2351" s="4" t="s">
        <v>32</v>
      </c>
      <c r="P2351" s="4" t="s">
        <v>32</v>
      </c>
      <c r="Q2351" s="4" t="s">
        <v>32</v>
      </c>
      <c r="R2351" s="4" t="s">
        <v>32</v>
      </c>
      <c r="S2351" s="4" t="s">
        <v>32</v>
      </c>
      <c r="AH2351" s="4" t="s">
        <v>32</v>
      </c>
      <c r="AJ2351" s="4" t="n">
        <v>22924</v>
      </c>
      <c r="AK2351" s="4" t="s">
        <v>313</v>
      </c>
      <c r="AL2351" s="4" t="n">
        <v>2</v>
      </c>
      <c r="AM2351" s="4" t="s">
        <v>224</v>
      </c>
      <c r="AN2351" s="4" t="s">
        <v>48</v>
      </c>
      <c r="AQ2351" s="4" t="s">
        <v>51</v>
      </c>
    </row>
    <row r="2352" customFormat="false" ht="12.75" hidden="false" customHeight="false" outlineLevel="0" collapsed="false">
      <c r="D2352" s="0" t="s">
        <v>1392</v>
      </c>
      <c r="O2352" s="4" t="s">
        <v>32</v>
      </c>
      <c r="P2352" s="4" t="s">
        <v>32</v>
      </c>
      <c r="Q2352" s="4" t="s">
        <v>32</v>
      </c>
      <c r="R2352" s="4" t="s">
        <v>32</v>
      </c>
      <c r="S2352" s="4" t="s">
        <v>32</v>
      </c>
      <c r="AH2352" s="4" t="s">
        <v>32</v>
      </c>
      <c r="AJ2352" s="4" t="n">
        <v>22930</v>
      </c>
      <c r="AK2352" s="4" t="s">
        <v>313</v>
      </c>
      <c r="AL2352" s="4" t="n">
        <v>2</v>
      </c>
      <c r="AM2352" s="4" t="s">
        <v>224</v>
      </c>
      <c r="AN2352" s="4" t="s">
        <v>48</v>
      </c>
      <c r="AQ2352" s="4" t="s">
        <v>51</v>
      </c>
    </row>
    <row r="2353" customFormat="false" ht="12.75" hidden="false" customHeight="false" outlineLevel="0" collapsed="false">
      <c r="D2353" s="0" t="s">
        <v>1393</v>
      </c>
      <c r="O2353" s="4" t="s">
        <v>32</v>
      </c>
      <c r="P2353" s="4" t="s">
        <v>32</v>
      </c>
      <c r="Q2353" s="4" t="s">
        <v>32</v>
      </c>
      <c r="R2353" s="4" t="s">
        <v>32</v>
      </c>
      <c r="S2353" s="4" t="s">
        <v>32</v>
      </c>
      <c r="AH2353" s="4" t="s">
        <v>32</v>
      </c>
      <c r="AJ2353" s="4" t="n">
        <v>22936</v>
      </c>
      <c r="AK2353" s="4" t="s">
        <v>313</v>
      </c>
      <c r="AL2353" s="4" t="n">
        <v>2</v>
      </c>
      <c r="AM2353" s="4" t="s">
        <v>224</v>
      </c>
      <c r="AN2353" s="4" t="s">
        <v>48</v>
      </c>
      <c r="AQ2353" s="4" t="s">
        <v>51</v>
      </c>
    </row>
    <row r="2354" customFormat="false" ht="12.75" hidden="false" customHeight="false" outlineLevel="0" collapsed="false">
      <c r="D2354" s="0" t="s">
        <v>1394</v>
      </c>
      <c r="O2354" s="4" t="s">
        <v>32</v>
      </c>
      <c r="P2354" s="4" t="s">
        <v>32</v>
      </c>
      <c r="Q2354" s="4" t="s">
        <v>32</v>
      </c>
      <c r="R2354" s="4" t="s">
        <v>32</v>
      </c>
      <c r="S2354" s="4" t="s">
        <v>32</v>
      </c>
      <c r="AH2354" s="4" t="s">
        <v>32</v>
      </c>
      <c r="AJ2354" s="4" t="n">
        <v>22942</v>
      </c>
      <c r="AK2354" s="4" t="s">
        <v>313</v>
      </c>
      <c r="AL2354" s="4" t="n">
        <v>2</v>
      </c>
      <c r="AM2354" s="4" t="s">
        <v>224</v>
      </c>
      <c r="AN2354" s="4" t="s">
        <v>48</v>
      </c>
      <c r="AQ2354" s="4" t="s">
        <v>51</v>
      </c>
    </row>
    <row r="2355" customFormat="false" ht="12.75" hidden="false" customHeight="false" outlineLevel="0" collapsed="false">
      <c r="D2355" s="0" t="s">
        <v>1395</v>
      </c>
      <c r="O2355" s="4" t="s">
        <v>32</v>
      </c>
      <c r="P2355" s="4" t="s">
        <v>32</v>
      </c>
      <c r="Q2355" s="4" t="s">
        <v>32</v>
      </c>
      <c r="R2355" s="4" t="s">
        <v>32</v>
      </c>
      <c r="S2355" s="4" t="s">
        <v>32</v>
      </c>
      <c r="AH2355" s="4" t="s">
        <v>32</v>
      </c>
      <c r="AJ2355" s="4" t="n">
        <v>22948</v>
      </c>
      <c r="AK2355" s="4" t="s">
        <v>313</v>
      </c>
      <c r="AL2355" s="4" t="n">
        <v>2</v>
      </c>
      <c r="AM2355" s="4" t="s">
        <v>224</v>
      </c>
      <c r="AN2355" s="4" t="s">
        <v>48</v>
      </c>
      <c r="AQ2355" s="4" t="s">
        <v>51</v>
      </c>
    </row>
    <row r="2356" customFormat="false" ht="12.75" hidden="false" customHeight="false" outlineLevel="0" collapsed="false">
      <c r="D2356" s="0" t="s">
        <v>1396</v>
      </c>
      <c r="O2356" s="4" t="s">
        <v>32</v>
      </c>
      <c r="P2356" s="4" t="s">
        <v>32</v>
      </c>
      <c r="Q2356" s="4" t="s">
        <v>32</v>
      </c>
      <c r="R2356" s="4" t="s">
        <v>32</v>
      </c>
      <c r="S2356" s="4" t="s">
        <v>32</v>
      </c>
      <c r="AH2356" s="4" t="s">
        <v>32</v>
      </c>
      <c r="AJ2356" s="4" t="n">
        <v>22954</v>
      </c>
      <c r="AK2356" s="4" t="s">
        <v>313</v>
      </c>
      <c r="AL2356" s="4" t="n">
        <v>2</v>
      </c>
      <c r="AM2356" s="4" t="s">
        <v>224</v>
      </c>
      <c r="AN2356" s="4" t="s">
        <v>48</v>
      </c>
      <c r="AQ2356" s="4" t="s">
        <v>51</v>
      </c>
    </row>
    <row r="2357" customFormat="false" ht="12.75" hidden="false" customHeight="false" outlineLevel="0" collapsed="false">
      <c r="D2357" s="0" t="s">
        <v>1397</v>
      </c>
      <c r="O2357" s="4" t="s">
        <v>32</v>
      </c>
      <c r="P2357" s="4" t="s">
        <v>32</v>
      </c>
      <c r="Q2357" s="4" t="s">
        <v>32</v>
      </c>
      <c r="R2357" s="4" t="s">
        <v>32</v>
      </c>
      <c r="S2357" s="4" t="s">
        <v>32</v>
      </c>
      <c r="AH2357" s="4" t="s">
        <v>32</v>
      </c>
      <c r="AJ2357" s="4" t="n">
        <v>22960</v>
      </c>
      <c r="AK2357" s="4" t="s">
        <v>313</v>
      </c>
      <c r="AL2357" s="4" t="n">
        <v>2</v>
      </c>
      <c r="AM2357" s="4" t="s">
        <v>224</v>
      </c>
      <c r="AN2357" s="4" t="s">
        <v>48</v>
      </c>
      <c r="AQ2357" s="4" t="s">
        <v>51</v>
      </c>
    </row>
    <row r="2358" customFormat="false" ht="12.75" hidden="false" customHeight="false" outlineLevel="0" collapsed="false">
      <c r="D2358" s="0" t="s">
        <v>1398</v>
      </c>
      <c r="P2358" s="4" t="s">
        <v>32</v>
      </c>
      <c r="Q2358" s="4" t="s">
        <v>32</v>
      </c>
      <c r="R2358" s="4" t="s">
        <v>32</v>
      </c>
      <c r="S2358" s="4" t="s">
        <v>32</v>
      </c>
      <c r="AH2358" s="4" t="s">
        <v>32</v>
      </c>
      <c r="AJ2358" s="4" t="n">
        <v>22966</v>
      </c>
      <c r="AK2358" s="4" t="s">
        <v>313</v>
      </c>
      <c r="AL2358" s="4" t="n">
        <v>2</v>
      </c>
      <c r="AM2358" s="4" t="s">
        <v>224</v>
      </c>
      <c r="AN2358" s="4" t="s">
        <v>48</v>
      </c>
      <c r="AQ2358" s="4" t="s">
        <v>51</v>
      </c>
    </row>
    <row r="2359" customFormat="false" ht="12.75" hidden="false" customHeight="false" outlineLevel="0" collapsed="false">
      <c r="D2359" s="0" t="s">
        <v>1399</v>
      </c>
      <c r="P2359" s="4" t="s">
        <v>32</v>
      </c>
      <c r="Q2359" s="4" t="s">
        <v>32</v>
      </c>
      <c r="R2359" s="4" t="s">
        <v>32</v>
      </c>
      <c r="S2359" s="4" t="s">
        <v>32</v>
      </c>
      <c r="AH2359" s="4" t="s">
        <v>32</v>
      </c>
      <c r="AJ2359" s="4" t="n">
        <v>22972</v>
      </c>
      <c r="AK2359" s="4" t="s">
        <v>313</v>
      </c>
      <c r="AL2359" s="4" t="n">
        <v>2</v>
      </c>
      <c r="AM2359" s="4" t="s">
        <v>224</v>
      </c>
      <c r="AN2359" s="4" t="s">
        <v>48</v>
      </c>
      <c r="AQ2359" s="4" t="s">
        <v>51</v>
      </c>
    </row>
    <row r="2360" customFormat="false" ht="12.75" hidden="false" customHeight="false" outlineLevel="0" collapsed="false">
      <c r="D2360" s="0" t="s">
        <v>1400</v>
      </c>
      <c r="P2360" s="4" t="s">
        <v>32</v>
      </c>
      <c r="Q2360" s="4" t="s">
        <v>32</v>
      </c>
      <c r="R2360" s="4" t="s">
        <v>32</v>
      </c>
      <c r="S2360" s="4" t="s">
        <v>32</v>
      </c>
      <c r="AH2360" s="4" t="s">
        <v>32</v>
      </c>
      <c r="AJ2360" s="4" t="n">
        <v>22978</v>
      </c>
      <c r="AK2360" s="4" t="s">
        <v>313</v>
      </c>
      <c r="AL2360" s="4" t="n">
        <v>2</v>
      </c>
      <c r="AM2360" s="4" t="s">
        <v>224</v>
      </c>
      <c r="AN2360" s="4" t="s">
        <v>48</v>
      </c>
      <c r="AQ2360" s="4" t="s">
        <v>51</v>
      </c>
    </row>
    <row r="2361" customFormat="false" ht="12.75" hidden="false" customHeight="false" outlineLevel="0" collapsed="false">
      <c r="D2361" s="0" t="s">
        <v>1401</v>
      </c>
      <c r="P2361" s="4" t="s">
        <v>32</v>
      </c>
      <c r="Q2361" s="4" t="s">
        <v>32</v>
      </c>
      <c r="R2361" s="4" t="s">
        <v>32</v>
      </c>
      <c r="S2361" s="4" t="s">
        <v>32</v>
      </c>
      <c r="AH2361" s="4" t="s">
        <v>32</v>
      </c>
      <c r="AJ2361" s="4" t="n">
        <v>22984</v>
      </c>
      <c r="AK2361" s="4" t="s">
        <v>313</v>
      </c>
      <c r="AL2361" s="4" t="n">
        <v>2</v>
      </c>
      <c r="AM2361" s="4" t="s">
        <v>224</v>
      </c>
      <c r="AN2361" s="4" t="s">
        <v>48</v>
      </c>
      <c r="AQ2361" s="4" t="s">
        <v>51</v>
      </c>
    </row>
    <row r="2362" customFormat="false" ht="12.75" hidden="false" customHeight="false" outlineLevel="0" collapsed="false">
      <c r="D2362" s="0" t="s">
        <v>1402</v>
      </c>
      <c r="P2362" s="4" t="s">
        <v>32</v>
      </c>
      <c r="Q2362" s="4" t="s">
        <v>32</v>
      </c>
      <c r="R2362" s="4" t="s">
        <v>32</v>
      </c>
      <c r="S2362" s="4" t="s">
        <v>32</v>
      </c>
      <c r="AH2362" s="4" t="s">
        <v>32</v>
      </c>
      <c r="AJ2362" s="4" t="n">
        <v>22990</v>
      </c>
      <c r="AK2362" s="4" t="s">
        <v>313</v>
      </c>
      <c r="AL2362" s="4" t="n">
        <v>2</v>
      </c>
      <c r="AM2362" s="4" t="s">
        <v>224</v>
      </c>
      <c r="AN2362" s="4" t="s">
        <v>48</v>
      </c>
      <c r="AQ2362" s="4" t="s">
        <v>51</v>
      </c>
    </row>
    <row r="2363" customFormat="false" ht="12.75" hidden="false" customHeight="false" outlineLevel="0" collapsed="false">
      <c r="D2363" s="0" t="s">
        <v>1403</v>
      </c>
      <c r="P2363" s="4" t="s">
        <v>32</v>
      </c>
      <c r="Q2363" s="4" t="s">
        <v>32</v>
      </c>
      <c r="R2363" s="4" t="s">
        <v>32</v>
      </c>
      <c r="S2363" s="4" t="s">
        <v>32</v>
      </c>
      <c r="AH2363" s="4" t="s">
        <v>32</v>
      </c>
      <c r="AJ2363" s="4" t="n">
        <v>22996</v>
      </c>
      <c r="AK2363" s="4" t="s">
        <v>313</v>
      </c>
      <c r="AL2363" s="4" t="n">
        <v>2</v>
      </c>
      <c r="AM2363" s="4" t="s">
        <v>224</v>
      </c>
      <c r="AN2363" s="4" t="s">
        <v>48</v>
      </c>
      <c r="AQ2363" s="4" t="s">
        <v>51</v>
      </c>
    </row>
    <row r="2364" customFormat="false" ht="12.75" hidden="false" customHeight="false" outlineLevel="0" collapsed="false">
      <c r="D2364" s="0" t="s">
        <v>1404</v>
      </c>
      <c r="P2364" s="4" t="s">
        <v>32</v>
      </c>
      <c r="Q2364" s="4" t="s">
        <v>32</v>
      </c>
      <c r="R2364" s="4" t="s">
        <v>32</v>
      </c>
      <c r="S2364" s="4" t="s">
        <v>32</v>
      </c>
      <c r="AH2364" s="4" t="s">
        <v>32</v>
      </c>
      <c r="AJ2364" s="4" t="n">
        <v>23002</v>
      </c>
      <c r="AK2364" s="4" t="s">
        <v>313</v>
      </c>
      <c r="AL2364" s="4" t="n">
        <v>2</v>
      </c>
      <c r="AM2364" s="4" t="s">
        <v>224</v>
      </c>
      <c r="AN2364" s="4" t="s">
        <v>48</v>
      </c>
      <c r="AQ2364" s="4" t="s">
        <v>51</v>
      </c>
    </row>
    <row r="2365" customFormat="false" ht="12.75" hidden="false" customHeight="false" outlineLevel="0" collapsed="false">
      <c r="D2365" s="0" t="s">
        <v>1405</v>
      </c>
      <c r="P2365" s="4" t="s">
        <v>32</v>
      </c>
      <c r="Q2365" s="4" t="s">
        <v>32</v>
      </c>
      <c r="R2365" s="4" t="s">
        <v>32</v>
      </c>
      <c r="S2365" s="4" t="s">
        <v>32</v>
      </c>
      <c r="AH2365" s="4" t="s">
        <v>32</v>
      </c>
      <c r="AJ2365" s="4" t="n">
        <v>23008</v>
      </c>
      <c r="AK2365" s="4" t="s">
        <v>313</v>
      </c>
      <c r="AL2365" s="4" t="n">
        <v>2</v>
      </c>
      <c r="AM2365" s="4" t="s">
        <v>224</v>
      </c>
      <c r="AN2365" s="4" t="s">
        <v>48</v>
      </c>
      <c r="AQ2365" s="4" t="s">
        <v>51</v>
      </c>
    </row>
    <row r="2366" customFormat="false" ht="12.75" hidden="false" customHeight="false" outlineLevel="0" collapsed="false">
      <c r="D2366" s="0" t="s">
        <v>1406</v>
      </c>
      <c r="P2366" s="4" t="s">
        <v>32</v>
      </c>
      <c r="Q2366" s="4" t="s">
        <v>32</v>
      </c>
      <c r="R2366" s="4" t="s">
        <v>32</v>
      </c>
      <c r="S2366" s="4" t="s">
        <v>32</v>
      </c>
      <c r="AH2366" s="4" t="s">
        <v>32</v>
      </c>
      <c r="AJ2366" s="4" t="n">
        <v>23014</v>
      </c>
      <c r="AK2366" s="4" t="s">
        <v>313</v>
      </c>
      <c r="AL2366" s="4" t="n">
        <v>2</v>
      </c>
      <c r="AM2366" s="4" t="s">
        <v>224</v>
      </c>
      <c r="AN2366" s="4" t="s">
        <v>48</v>
      </c>
      <c r="AQ2366" s="4" t="s">
        <v>51</v>
      </c>
    </row>
    <row r="2367" customFormat="false" ht="12.75" hidden="false" customHeight="false" outlineLevel="0" collapsed="false">
      <c r="D2367" s="0" t="s">
        <v>1407</v>
      </c>
      <c r="P2367" s="4" t="s">
        <v>32</v>
      </c>
      <c r="Q2367" s="4" t="s">
        <v>32</v>
      </c>
      <c r="R2367" s="4" t="s">
        <v>32</v>
      </c>
      <c r="S2367" s="4" t="s">
        <v>32</v>
      </c>
      <c r="AH2367" s="4" t="s">
        <v>32</v>
      </c>
      <c r="AJ2367" s="4" t="n">
        <v>23020</v>
      </c>
      <c r="AK2367" s="4" t="s">
        <v>313</v>
      </c>
      <c r="AL2367" s="4" t="n">
        <v>2</v>
      </c>
      <c r="AM2367" s="4" t="s">
        <v>224</v>
      </c>
      <c r="AN2367" s="4" t="s">
        <v>48</v>
      </c>
      <c r="AQ2367" s="4" t="s">
        <v>51</v>
      </c>
    </row>
    <row r="2368" customFormat="false" ht="12.75" hidden="false" customHeight="false" outlineLevel="0" collapsed="false">
      <c r="D2368" s="0" t="s">
        <v>1408</v>
      </c>
      <c r="P2368" s="4" t="s">
        <v>32</v>
      </c>
      <c r="Q2368" s="4" t="s">
        <v>32</v>
      </c>
      <c r="R2368" s="4" t="s">
        <v>32</v>
      </c>
      <c r="S2368" s="4" t="s">
        <v>32</v>
      </c>
      <c r="AH2368" s="4" t="s">
        <v>32</v>
      </c>
      <c r="AJ2368" s="4" t="n">
        <v>23026</v>
      </c>
      <c r="AK2368" s="4" t="s">
        <v>313</v>
      </c>
      <c r="AL2368" s="4" t="n">
        <v>2</v>
      </c>
      <c r="AM2368" s="4" t="s">
        <v>224</v>
      </c>
      <c r="AN2368" s="4" t="s">
        <v>48</v>
      </c>
      <c r="AQ2368" s="4" t="s">
        <v>51</v>
      </c>
    </row>
    <row r="2369" customFormat="false" ht="12.75" hidden="false" customHeight="false" outlineLevel="0" collapsed="false">
      <c r="D2369" s="0" t="s">
        <v>1409</v>
      </c>
      <c r="P2369" s="4" t="s">
        <v>32</v>
      </c>
      <c r="Q2369" s="4" t="s">
        <v>32</v>
      </c>
      <c r="R2369" s="4" t="s">
        <v>32</v>
      </c>
      <c r="S2369" s="4" t="s">
        <v>32</v>
      </c>
      <c r="AH2369" s="4" t="s">
        <v>32</v>
      </c>
      <c r="AJ2369" s="4" t="n">
        <v>23032</v>
      </c>
      <c r="AK2369" s="4" t="s">
        <v>313</v>
      </c>
      <c r="AL2369" s="4" t="n">
        <v>2</v>
      </c>
      <c r="AM2369" s="4" t="s">
        <v>224</v>
      </c>
      <c r="AN2369" s="4" t="s">
        <v>48</v>
      </c>
      <c r="AQ2369" s="4" t="s">
        <v>51</v>
      </c>
    </row>
    <row r="2370" customFormat="false" ht="12.75" hidden="false" customHeight="false" outlineLevel="0" collapsed="false">
      <c r="D2370" s="0" t="s">
        <v>1410</v>
      </c>
      <c r="P2370" s="4" t="s">
        <v>32</v>
      </c>
      <c r="Q2370" s="4" t="s">
        <v>32</v>
      </c>
      <c r="R2370" s="4" t="s">
        <v>32</v>
      </c>
      <c r="S2370" s="4" t="s">
        <v>32</v>
      </c>
      <c r="AH2370" s="4" t="s">
        <v>32</v>
      </c>
      <c r="AJ2370" s="4" t="n">
        <v>23038</v>
      </c>
      <c r="AK2370" s="4" t="s">
        <v>313</v>
      </c>
      <c r="AL2370" s="4" t="n">
        <v>2</v>
      </c>
      <c r="AM2370" s="4" t="s">
        <v>224</v>
      </c>
      <c r="AN2370" s="4" t="s">
        <v>48</v>
      </c>
      <c r="AQ2370" s="4" t="s">
        <v>51</v>
      </c>
    </row>
    <row r="2371" customFormat="false" ht="12.75" hidden="false" customHeight="false" outlineLevel="0" collapsed="false">
      <c r="D2371" s="0" t="s">
        <v>1411</v>
      </c>
      <c r="P2371" s="4" t="s">
        <v>32</v>
      </c>
      <c r="Q2371" s="4" t="s">
        <v>32</v>
      </c>
      <c r="R2371" s="4" t="s">
        <v>32</v>
      </c>
      <c r="S2371" s="4" t="s">
        <v>32</v>
      </c>
      <c r="AH2371" s="4" t="s">
        <v>32</v>
      </c>
      <c r="AJ2371" s="4" t="n">
        <v>23044</v>
      </c>
      <c r="AK2371" s="4" t="s">
        <v>313</v>
      </c>
      <c r="AL2371" s="4" t="n">
        <v>2</v>
      </c>
      <c r="AM2371" s="4" t="s">
        <v>224</v>
      </c>
      <c r="AN2371" s="4" t="s">
        <v>48</v>
      </c>
      <c r="AQ2371" s="4" t="s">
        <v>51</v>
      </c>
    </row>
    <row r="2372" customFormat="false" ht="12.75" hidden="false" customHeight="false" outlineLevel="0" collapsed="false">
      <c r="D2372" s="0" t="s">
        <v>1412</v>
      </c>
      <c r="P2372" s="4" t="s">
        <v>32</v>
      </c>
      <c r="Q2372" s="4" t="s">
        <v>32</v>
      </c>
      <c r="R2372" s="4" t="s">
        <v>32</v>
      </c>
      <c r="S2372" s="4" t="s">
        <v>32</v>
      </c>
      <c r="AH2372" s="4" t="s">
        <v>32</v>
      </c>
      <c r="AJ2372" s="4" t="n">
        <v>23050</v>
      </c>
      <c r="AK2372" s="4" t="s">
        <v>313</v>
      </c>
      <c r="AL2372" s="4" t="n">
        <v>2</v>
      </c>
      <c r="AM2372" s="4" t="s">
        <v>224</v>
      </c>
      <c r="AN2372" s="4" t="s">
        <v>48</v>
      </c>
      <c r="AQ2372" s="4" t="s">
        <v>51</v>
      </c>
    </row>
    <row r="2373" customFormat="false" ht="12.75" hidden="false" customHeight="false" outlineLevel="0" collapsed="false">
      <c r="D2373" s="0" t="s">
        <v>1413</v>
      </c>
      <c r="P2373" s="4" t="s">
        <v>32</v>
      </c>
      <c r="Q2373" s="4" t="s">
        <v>32</v>
      </c>
      <c r="R2373" s="4" t="s">
        <v>32</v>
      </c>
      <c r="S2373" s="4" t="s">
        <v>32</v>
      </c>
      <c r="AH2373" s="4" t="s">
        <v>32</v>
      </c>
      <c r="AJ2373" s="4" t="n">
        <v>23056</v>
      </c>
      <c r="AK2373" s="4" t="s">
        <v>313</v>
      </c>
      <c r="AL2373" s="4" t="n">
        <v>2</v>
      </c>
      <c r="AM2373" s="4" t="s">
        <v>224</v>
      </c>
      <c r="AN2373" s="4" t="s">
        <v>48</v>
      </c>
      <c r="AQ2373" s="4" t="s">
        <v>51</v>
      </c>
    </row>
    <row r="2374" customFormat="false" ht="12.75" hidden="false" customHeight="false" outlineLevel="0" collapsed="false">
      <c r="C2374" s="2" t="s">
        <v>1414</v>
      </c>
      <c r="D2374" s="0"/>
      <c r="AH2374" s="4" t="s">
        <v>32</v>
      </c>
      <c r="AK2374" s="4" t="s">
        <v>33</v>
      </c>
      <c r="AM2374" s="4" t="s">
        <v>33</v>
      </c>
      <c r="AN2374" s="4" t="s">
        <v>33</v>
      </c>
      <c r="AO2374" s="4" t="s">
        <v>33</v>
      </c>
      <c r="AP2374" s="4" t="s">
        <v>33</v>
      </c>
      <c r="AQ2374" s="4" t="s">
        <v>33</v>
      </c>
    </row>
    <row r="2375" customFormat="false" ht="12.75" hidden="false" customHeight="false" outlineLevel="0" collapsed="false">
      <c r="D2375" s="0" t="s">
        <v>1415</v>
      </c>
      <c r="O2375" s="4" t="s">
        <v>32</v>
      </c>
      <c r="P2375" s="4" t="s">
        <v>32</v>
      </c>
      <c r="Q2375" s="4" t="s">
        <v>32</v>
      </c>
      <c r="R2375" s="4" t="s">
        <v>32</v>
      </c>
      <c r="S2375" s="4" t="s">
        <v>32</v>
      </c>
      <c r="AH2375" s="4" t="s">
        <v>32</v>
      </c>
      <c r="AJ2375" s="4" t="n">
        <v>23264</v>
      </c>
      <c r="AK2375" s="4" t="s">
        <v>313</v>
      </c>
      <c r="AL2375" s="4" t="n">
        <v>2</v>
      </c>
      <c r="AM2375" s="4" t="s">
        <v>224</v>
      </c>
      <c r="AN2375" s="4" t="s">
        <v>48</v>
      </c>
      <c r="AQ2375" s="4" t="s">
        <v>51</v>
      </c>
    </row>
    <row r="2376" customFormat="false" ht="12.75" hidden="false" customHeight="false" outlineLevel="0" collapsed="false">
      <c r="D2376" s="0" t="s">
        <v>1416</v>
      </c>
      <c r="O2376" s="4" t="s">
        <v>32</v>
      </c>
      <c r="P2376" s="4" t="s">
        <v>32</v>
      </c>
      <c r="Q2376" s="4" t="s">
        <v>32</v>
      </c>
      <c r="R2376" s="4" t="s">
        <v>32</v>
      </c>
      <c r="S2376" s="4" t="s">
        <v>32</v>
      </c>
      <c r="AH2376" s="4" t="s">
        <v>32</v>
      </c>
      <c r="AJ2376" s="4" t="n">
        <v>23270</v>
      </c>
      <c r="AK2376" s="4" t="s">
        <v>313</v>
      </c>
      <c r="AL2376" s="4" t="n">
        <v>2</v>
      </c>
      <c r="AM2376" s="4" t="s">
        <v>224</v>
      </c>
      <c r="AN2376" s="4" t="s">
        <v>48</v>
      </c>
      <c r="AQ2376" s="4" t="s">
        <v>51</v>
      </c>
    </row>
    <row r="2377" customFormat="false" ht="12.75" hidden="false" customHeight="false" outlineLevel="0" collapsed="false">
      <c r="D2377" s="0" t="s">
        <v>1417</v>
      </c>
      <c r="O2377" s="4" t="s">
        <v>32</v>
      </c>
      <c r="P2377" s="4" t="s">
        <v>32</v>
      </c>
      <c r="Q2377" s="4" t="s">
        <v>32</v>
      </c>
      <c r="R2377" s="4" t="s">
        <v>32</v>
      </c>
      <c r="S2377" s="4" t="s">
        <v>32</v>
      </c>
      <c r="AH2377" s="4" t="s">
        <v>32</v>
      </c>
      <c r="AJ2377" s="4" t="n">
        <v>23276</v>
      </c>
      <c r="AK2377" s="4" t="s">
        <v>313</v>
      </c>
      <c r="AL2377" s="4" t="n">
        <v>2</v>
      </c>
      <c r="AM2377" s="4" t="s">
        <v>224</v>
      </c>
      <c r="AN2377" s="4" t="s">
        <v>48</v>
      </c>
      <c r="AQ2377" s="4" t="s">
        <v>51</v>
      </c>
    </row>
    <row r="2378" customFormat="false" ht="12.75" hidden="false" customHeight="false" outlineLevel="0" collapsed="false">
      <c r="D2378" s="0" t="s">
        <v>1418</v>
      </c>
      <c r="O2378" s="4" t="s">
        <v>32</v>
      </c>
      <c r="P2378" s="4" t="s">
        <v>32</v>
      </c>
      <c r="Q2378" s="4" t="s">
        <v>32</v>
      </c>
      <c r="R2378" s="4" t="s">
        <v>32</v>
      </c>
      <c r="S2378" s="4" t="s">
        <v>32</v>
      </c>
      <c r="AH2378" s="4" t="s">
        <v>32</v>
      </c>
      <c r="AJ2378" s="4" t="n">
        <v>23282</v>
      </c>
      <c r="AK2378" s="4" t="s">
        <v>313</v>
      </c>
      <c r="AL2378" s="4" t="n">
        <v>2</v>
      </c>
      <c r="AM2378" s="4" t="s">
        <v>224</v>
      </c>
      <c r="AN2378" s="4" t="s">
        <v>48</v>
      </c>
      <c r="AQ2378" s="4" t="s">
        <v>51</v>
      </c>
    </row>
    <row r="2379" customFormat="false" ht="12.75" hidden="false" customHeight="false" outlineLevel="0" collapsed="false">
      <c r="D2379" s="0" t="s">
        <v>1419</v>
      </c>
      <c r="O2379" s="4" t="s">
        <v>32</v>
      </c>
      <c r="P2379" s="4" t="s">
        <v>32</v>
      </c>
      <c r="Q2379" s="4" t="s">
        <v>32</v>
      </c>
      <c r="R2379" s="4" t="s">
        <v>32</v>
      </c>
      <c r="S2379" s="4" t="s">
        <v>32</v>
      </c>
      <c r="AH2379" s="4" t="s">
        <v>32</v>
      </c>
      <c r="AJ2379" s="4" t="n">
        <v>23288</v>
      </c>
      <c r="AK2379" s="4" t="s">
        <v>313</v>
      </c>
      <c r="AL2379" s="4" t="n">
        <v>2</v>
      </c>
      <c r="AM2379" s="4" t="s">
        <v>224</v>
      </c>
      <c r="AN2379" s="4" t="s">
        <v>48</v>
      </c>
      <c r="AQ2379" s="4" t="s">
        <v>51</v>
      </c>
    </row>
    <row r="2380" customFormat="false" ht="12.75" hidden="false" customHeight="false" outlineLevel="0" collapsed="false">
      <c r="D2380" s="0" t="s">
        <v>1420</v>
      </c>
      <c r="O2380" s="4" t="s">
        <v>32</v>
      </c>
      <c r="P2380" s="4" t="s">
        <v>32</v>
      </c>
      <c r="Q2380" s="4" t="s">
        <v>32</v>
      </c>
      <c r="R2380" s="4" t="s">
        <v>32</v>
      </c>
      <c r="S2380" s="4" t="s">
        <v>32</v>
      </c>
      <c r="AH2380" s="4" t="s">
        <v>32</v>
      </c>
      <c r="AJ2380" s="4" t="n">
        <v>23294</v>
      </c>
      <c r="AK2380" s="4" t="s">
        <v>313</v>
      </c>
      <c r="AL2380" s="4" t="n">
        <v>2</v>
      </c>
      <c r="AM2380" s="4" t="s">
        <v>224</v>
      </c>
      <c r="AN2380" s="4" t="s">
        <v>48</v>
      </c>
      <c r="AQ2380" s="4" t="s">
        <v>51</v>
      </c>
    </row>
    <row r="2381" customFormat="false" ht="12.75" hidden="false" customHeight="false" outlineLevel="0" collapsed="false">
      <c r="D2381" s="0" t="s">
        <v>1421</v>
      </c>
      <c r="O2381" s="4" t="s">
        <v>32</v>
      </c>
      <c r="P2381" s="4" t="s">
        <v>32</v>
      </c>
      <c r="Q2381" s="4" t="s">
        <v>32</v>
      </c>
      <c r="R2381" s="4" t="s">
        <v>32</v>
      </c>
      <c r="S2381" s="4" t="s">
        <v>32</v>
      </c>
      <c r="AH2381" s="4" t="s">
        <v>32</v>
      </c>
      <c r="AJ2381" s="4" t="n">
        <v>23300</v>
      </c>
      <c r="AK2381" s="4" t="s">
        <v>313</v>
      </c>
      <c r="AL2381" s="4" t="n">
        <v>2</v>
      </c>
      <c r="AM2381" s="4" t="s">
        <v>224</v>
      </c>
      <c r="AN2381" s="4" t="s">
        <v>48</v>
      </c>
      <c r="AQ2381" s="4" t="s">
        <v>51</v>
      </c>
    </row>
    <row r="2382" customFormat="false" ht="12.75" hidden="false" customHeight="false" outlineLevel="0" collapsed="false">
      <c r="D2382" s="0" t="s">
        <v>1422</v>
      </c>
      <c r="O2382" s="4" t="s">
        <v>32</v>
      </c>
      <c r="P2382" s="4" t="s">
        <v>32</v>
      </c>
      <c r="Q2382" s="4" t="s">
        <v>32</v>
      </c>
      <c r="R2382" s="4" t="s">
        <v>32</v>
      </c>
      <c r="S2382" s="4" t="s">
        <v>32</v>
      </c>
      <c r="AH2382" s="4" t="s">
        <v>32</v>
      </c>
      <c r="AJ2382" s="4" t="n">
        <v>23306</v>
      </c>
      <c r="AK2382" s="4" t="s">
        <v>313</v>
      </c>
      <c r="AL2382" s="4" t="n">
        <v>2</v>
      </c>
      <c r="AM2382" s="4" t="s">
        <v>224</v>
      </c>
      <c r="AN2382" s="4" t="s">
        <v>48</v>
      </c>
      <c r="AQ2382" s="4" t="s">
        <v>51</v>
      </c>
    </row>
    <row r="2383" customFormat="false" ht="12.75" hidden="false" customHeight="false" outlineLevel="0" collapsed="false">
      <c r="D2383" s="0" t="s">
        <v>1423</v>
      </c>
      <c r="O2383" s="4" t="s">
        <v>32</v>
      </c>
      <c r="P2383" s="4" t="s">
        <v>32</v>
      </c>
      <c r="Q2383" s="4" t="s">
        <v>32</v>
      </c>
      <c r="R2383" s="4" t="s">
        <v>32</v>
      </c>
      <c r="S2383" s="4" t="s">
        <v>32</v>
      </c>
      <c r="AH2383" s="4" t="s">
        <v>32</v>
      </c>
      <c r="AJ2383" s="4" t="n">
        <v>23312</v>
      </c>
      <c r="AK2383" s="4" t="s">
        <v>313</v>
      </c>
      <c r="AL2383" s="4" t="n">
        <v>2</v>
      </c>
      <c r="AM2383" s="4" t="s">
        <v>224</v>
      </c>
      <c r="AN2383" s="4" t="s">
        <v>48</v>
      </c>
      <c r="AQ2383" s="4" t="s">
        <v>51</v>
      </c>
    </row>
    <row r="2384" customFormat="false" ht="12.75" hidden="false" customHeight="false" outlineLevel="0" collapsed="false">
      <c r="D2384" s="0" t="s">
        <v>1424</v>
      </c>
      <c r="O2384" s="4" t="s">
        <v>32</v>
      </c>
      <c r="P2384" s="4" t="s">
        <v>32</v>
      </c>
      <c r="Q2384" s="4" t="s">
        <v>32</v>
      </c>
      <c r="R2384" s="4" t="s">
        <v>32</v>
      </c>
      <c r="S2384" s="4" t="s">
        <v>32</v>
      </c>
      <c r="AH2384" s="4" t="s">
        <v>32</v>
      </c>
      <c r="AJ2384" s="4" t="n">
        <v>23318</v>
      </c>
      <c r="AK2384" s="4" t="s">
        <v>313</v>
      </c>
      <c r="AL2384" s="4" t="n">
        <v>2</v>
      </c>
      <c r="AM2384" s="4" t="s">
        <v>224</v>
      </c>
      <c r="AN2384" s="4" t="s">
        <v>48</v>
      </c>
      <c r="AQ2384" s="4" t="s">
        <v>51</v>
      </c>
    </row>
    <row r="2385" customFormat="false" ht="12.75" hidden="false" customHeight="false" outlineLevel="0" collapsed="false">
      <c r="D2385" s="0" t="s">
        <v>1425</v>
      </c>
      <c r="O2385" s="4" t="s">
        <v>32</v>
      </c>
      <c r="P2385" s="4" t="s">
        <v>32</v>
      </c>
      <c r="Q2385" s="4" t="s">
        <v>32</v>
      </c>
      <c r="R2385" s="4" t="s">
        <v>32</v>
      </c>
      <c r="S2385" s="4" t="s">
        <v>32</v>
      </c>
      <c r="AH2385" s="4" t="s">
        <v>32</v>
      </c>
      <c r="AJ2385" s="4" t="n">
        <v>23324</v>
      </c>
      <c r="AK2385" s="4" t="s">
        <v>313</v>
      </c>
      <c r="AL2385" s="4" t="n">
        <v>2</v>
      </c>
      <c r="AM2385" s="4" t="s">
        <v>224</v>
      </c>
      <c r="AN2385" s="4" t="s">
        <v>48</v>
      </c>
      <c r="AQ2385" s="4" t="s">
        <v>51</v>
      </c>
    </row>
    <row r="2386" customFormat="false" ht="12.75" hidden="false" customHeight="false" outlineLevel="0" collapsed="false">
      <c r="D2386" s="0" t="s">
        <v>1426</v>
      </c>
      <c r="O2386" s="4" t="s">
        <v>32</v>
      </c>
      <c r="P2386" s="4" t="s">
        <v>32</v>
      </c>
      <c r="Q2386" s="4" t="s">
        <v>32</v>
      </c>
      <c r="R2386" s="4" t="s">
        <v>32</v>
      </c>
      <c r="S2386" s="4" t="s">
        <v>32</v>
      </c>
      <c r="AH2386" s="4" t="s">
        <v>32</v>
      </c>
      <c r="AJ2386" s="4" t="n">
        <v>23330</v>
      </c>
      <c r="AK2386" s="4" t="s">
        <v>313</v>
      </c>
      <c r="AL2386" s="4" t="n">
        <v>2</v>
      </c>
      <c r="AM2386" s="4" t="s">
        <v>224</v>
      </c>
      <c r="AN2386" s="4" t="s">
        <v>48</v>
      </c>
      <c r="AQ2386" s="4" t="s">
        <v>51</v>
      </c>
    </row>
    <row r="2387" customFormat="false" ht="12.75" hidden="false" customHeight="false" outlineLevel="0" collapsed="false">
      <c r="D2387" s="0" t="s">
        <v>1427</v>
      </c>
      <c r="O2387" s="4" t="s">
        <v>32</v>
      </c>
      <c r="P2387" s="4" t="s">
        <v>32</v>
      </c>
      <c r="Q2387" s="4" t="s">
        <v>32</v>
      </c>
      <c r="R2387" s="4" t="s">
        <v>32</v>
      </c>
      <c r="S2387" s="4" t="s">
        <v>32</v>
      </c>
      <c r="AH2387" s="4" t="s">
        <v>32</v>
      </c>
      <c r="AJ2387" s="4" t="n">
        <v>23336</v>
      </c>
      <c r="AK2387" s="4" t="s">
        <v>313</v>
      </c>
      <c r="AL2387" s="4" t="n">
        <v>2</v>
      </c>
      <c r="AM2387" s="4" t="s">
        <v>224</v>
      </c>
      <c r="AN2387" s="4" t="s">
        <v>48</v>
      </c>
      <c r="AQ2387" s="4" t="s">
        <v>51</v>
      </c>
    </row>
    <row r="2388" customFormat="false" ht="12.75" hidden="false" customHeight="false" outlineLevel="0" collapsed="false">
      <c r="D2388" s="0" t="s">
        <v>1428</v>
      </c>
      <c r="O2388" s="4" t="s">
        <v>32</v>
      </c>
      <c r="P2388" s="4" t="s">
        <v>32</v>
      </c>
      <c r="Q2388" s="4" t="s">
        <v>32</v>
      </c>
      <c r="R2388" s="4" t="s">
        <v>32</v>
      </c>
      <c r="S2388" s="4" t="s">
        <v>32</v>
      </c>
      <c r="AH2388" s="4" t="s">
        <v>32</v>
      </c>
      <c r="AJ2388" s="4" t="n">
        <v>23342</v>
      </c>
      <c r="AK2388" s="4" t="s">
        <v>313</v>
      </c>
      <c r="AL2388" s="4" t="n">
        <v>2</v>
      </c>
      <c r="AM2388" s="4" t="s">
        <v>224</v>
      </c>
      <c r="AN2388" s="4" t="s">
        <v>48</v>
      </c>
      <c r="AQ2388" s="4" t="s">
        <v>51</v>
      </c>
    </row>
    <row r="2389" customFormat="false" ht="12.75" hidden="false" customHeight="false" outlineLevel="0" collapsed="false">
      <c r="D2389" s="0" t="s">
        <v>1429</v>
      </c>
      <c r="O2389" s="4" t="s">
        <v>32</v>
      </c>
      <c r="P2389" s="4" t="s">
        <v>32</v>
      </c>
      <c r="Q2389" s="4" t="s">
        <v>32</v>
      </c>
      <c r="R2389" s="4" t="s">
        <v>32</v>
      </c>
      <c r="S2389" s="4" t="s">
        <v>32</v>
      </c>
      <c r="AH2389" s="4" t="s">
        <v>32</v>
      </c>
      <c r="AJ2389" s="4" t="n">
        <v>23348</v>
      </c>
      <c r="AK2389" s="4" t="s">
        <v>313</v>
      </c>
      <c r="AL2389" s="4" t="n">
        <v>2</v>
      </c>
      <c r="AM2389" s="4" t="s">
        <v>224</v>
      </c>
      <c r="AN2389" s="4" t="s">
        <v>48</v>
      </c>
      <c r="AQ2389" s="4" t="s">
        <v>51</v>
      </c>
    </row>
    <row r="2390" customFormat="false" ht="12.75" hidden="false" customHeight="false" outlineLevel="0" collapsed="false">
      <c r="D2390" s="0" t="s">
        <v>1430</v>
      </c>
      <c r="P2390" s="4" t="s">
        <v>32</v>
      </c>
      <c r="Q2390" s="4" t="s">
        <v>32</v>
      </c>
      <c r="R2390" s="4" t="s">
        <v>32</v>
      </c>
      <c r="S2390" s="4" t="s">
        <v>32</v>
      </c>
      <c r="AH2390" s="4" t="s">
        <v>32</v>
      </c>
      <c r="AJ2390" s="4" t="n">
        <v>23354</v>
      </c>
      <c r="AK2390" s="4" t="s">
        <v>313</v>
      </c>
      <c r="AL2390" s="4" t="n">
        <v>2</v>
      </c>
      <c r="AM2390" s="4" t="s">
        <v>224</v>
      </c>
      <c r="AN2390" s="4" t="s">
        <v>48</v>
      </c>
      <c r="AQ2390" s="4" t="s">
        <v>51</v>
      </c>
    </row>
    <row r="2391" customFormat="false" ht="12.75" hidden="false" customHeight="false" outlineLevel="0" collapsed="false">
      <c r="D2391" s="0" t="s">
        <v>1431</v>
      </c>
      <c r="P2391" s="4" t="s">
        <v>32</v>
      </c>
      <c r="Q2391" s="4" t="s">
        <v>32</v>
      </c>
      <c r="R2391" s="4" t="s">
        <v>32</v>
      </c>
      <c r="S2391" s="4" t="s">
        <v>32</v>
      </c>
      <c r="AH2391" s="4" t="s">
        <v>32</v>
      </c>
      <c r="AJ2391" s="4" t="n">
        <v>23360</v>
      </c>
      <c r="AK2391" s="4" t="s">
        <v>313</v>
      </c>
      <c r="AL2391" s="4" t="n">
        <v>2</v>
      </c>
      <c r="AM2391" s="4" t="s">
        <v>224</v>
      </c>
      <c r="AN2391" s="4" t="s">
        <v>48</v>
      </c>
      <c r="AQ2391" s="4" t="s">
        <v>51</v>
      </c>
    </row>
    <row r="2392" customFormat="false" ht="12.75" hidden="false" customHeight="false" outlineLevel="0" collapsed="false">
      <c r="D2392" s="0" t="s">
        <v>1432</v>
      </c>
      <c r="P2392" s="4" t="s">
        <v>32</v>
      </c>
      <c r="Q2392" s="4" t="s">
        <v>32</v>
      </c>
      <c r="R2392" s="4" t="s">
        <v>32</v>
      </c>
      <c r="S2392" s="4" t="s">
        <v>32</v>
      </c>
      <c r="AH2392" s="4" t="s">
        <v>32</v>
      </c>
      <c r="AJ2392" s="4" t="n">
        <v>23366</v>
      </c>
      <c r="AK2392" s="4" t="s">
        <v>313</v>
      </c>
      <c r="AL2392" s="4" t="n">
        <v>2</v>
      </c>
      <c r="AM2392" s="4" t="s">
        <v>224</v>
      </c>
      <c r="AN2392" s="4" t="s">
        <v>48</v>
      </c>
      <c r="AQ2392" s="4" t="s">
        <v>51</v>
      </c>
    </row>
    <row r="2393" customFormat="false" ht="12.75" hidden="false" customHeight="false" outlineLevel="0" collapsed="false">
      <c r="D2393" s="0" t="s">
        <v>1433</v>
      </c>
      <c r="P2393" s="4" t="s">
        <v>32</v>
      </c>
      <c r="Q2393" s="4" t="s">
        <v>32</v>
      </c>
      <c r="R2393" s="4" t="s">
        <v>32</v>
      </c>
      <c r="S2393" s="4" t="s">
        <v>32</v>
      </c>
      <c r="AH2393" s="4" t="s">
        <v>32</v>
      </c>
      <c r="AJ2393" s="4" t="n">
        <v>23372</v>
      </c>
      <c r="AK2393" s="4" t="s">
        <v>313</v>
      </c>
      <c r="AL2393" s="4" t="n">
        <v>2</v>
      </c>
      <c r="AM2393" s="4" t="s">
        <v>224</v>
      </c>
      <c r="AN2393" s="4" t="s">
        <v>48</v>
      </c>
      <c r="AQ2393" s="4" t="s">
        <v>51</v>
      </c>
    </row>
    <row r="2394" customFormat="false" ht="12.75" hidden="false" customHeight="false" outlineLevel="0" collapsed="false">
      <c r="D2394" s="0" t="s">
        <v>1434</v>
      </c>
      <c r="P2394" s="4" t="s">
        <v>32</v>
      </c>
      <c r="Q2394" s="4" t="s">
        <v>32</v>
      </c>
      <c r="R2394" s="4" t="s">
        <v>32</v>
      </c>
      <c r="S2394" s="4" t="s">
        <v>32</v>
      </c>
      <c r="AH2394" s="4" t="s">
        <v>32</v>
      </c>
      <c r="AJ2394" s="4" t="n">
        <v>23378</v>
      </c>
      <c r="AK2394" s="4" t="s">
        <v>313</v>
      </c>
      <c r="AL2394" s="4" t="n">
        <v>2</v>
      </c>
      <c r="AM2394" s="4" t="s">
        <v>224</v>
      </c>
      <c r="AN2394" s="4" t="s">
        <v>48</v>
      </c>
      <c r="AQ2394" s="4" t="s">
        <v>51</v>
      </c>
    </row>
    <row r="2395" customFormat="false" ht="12.75" hidden="false" customHeight="false" outlineLevel="0" collapsed="false">
      <c r="D2395" s="0" t="s">
        <v>1435</v>
      </c>
      <c r="P2395" s="4" t="s">
        <v>32</v>
      </c>
      <c r="Q2395" s="4" t="s">
        <v>32</v>
      </c>
      <c r="R2395" s="4" t="s">
        <v>32</v>
      </c>
      <c r="S2395" s="4" t="s">
        <v>32</v>
      </c>
      <c r="AH2395" s="4" t="s">
        <v>32</v>
      </c>
      <c r="AJ2395" s="4" t="n">
        <v>23384</v>
      </c>
      <c r="AK2395" s="4" t="s">
        <v>313</v>
      </c>
      <c r="AL2395" s="4" t="n">
        <v>2</v>
      </c>
      <c r="AM2395" s="4" t="s">
        <v>224</v>
      </c>
      <c r="AN2395" s="4" t="s">
        <v>48</v>
      </c>
      <c r="AQ2395" s="4" t="s">
        <v>51</v>
      </c>
    </row>
    <row r="2396" customFormat="false" ht="12.75" hidden="false" customHeight="false" outlineLevel="0" collapsed="false">
      <c r="D2396" s="0" t="s">
        <v>1436</v>
      </c>
      <c r="P2396" s="4" t="s">
        <v>32</v>
      </c>
      <c r="Q2396" s="4" t="s">
        <v>32</v>
      </c>
      <c r="R2396" s="4" t="s">
        <v>32</v>
      </c>
      <c r="S2396" s="4" t="s">
        <v>32</v>
      </c>
      <c r="AH2396" s="4" t="s">
        <v>32</v>
      </c>
      <c r="AJ2396" s="4" t="n">
        <v>23390</v>
      </c>
      <c r="AK2396" s="4" t="s">
        <v>313</v>
      </c>
      <c r="AL2396" s="4" t="n">
        <v>2</v>
      </c>
      <c r="AM2396" s="4" t="s">
        <v>224</v>
      </c>
      <c r="AN2396" s="4" t="s">
        <v>48</v>
      </c>
      <c r="AQ2396" s="4" t="s">
        <v>51</v>
      </c>
    </row>
    <row r="2397" customFormat="false" ht="12.75" hidden="false" customHeight="false" outlineLevel="0" collapsed="false">
      <c r="D2397" s="0" t="s">
        <v>1437</v>
      </c>
      <c r="P2397" s="4" t="s">
        <v>32</v>
      </c>
      <c r="Q2397" s="4" t="s">
        <v>32</v>
      </c>
      <c r="R2397" s="4" t="s">
        <v>32</v>
      </c>
      <c r="S2397" s="4" t="s">
        <v>32</v>
      </c>
      <c r="AH2397" s="4" t="s">
        <v>32</v>
      </c>
      <c r="AJ2397" s="4" t="n">
        <v>23396</v>
      </c>
      <c r="AK2397" s="4" t="s">
        <v>313</v>
      </c>
      <c r="AL2397" s="4" t="n">
        <v>2</v>
      </c>
      <c r="AM2397" s="4" t="s">
        <v>224</v>
      </c>
      <c r="AN2397" s="4" t="s">
        <v>48</v>
      </c>
      <c r="AQ2397" s="4" t="s">
        <v>51</v>
      </c>
    </row>
    <row r="2398" customFormat="false" ht="12.75" hidden="false" customHeight="false" outlineLevel="0" collapsed="false">
      <c r="D2398" s="0" t="s">
        <v>1438</v>
      </c>
      <c r="P2398" s="4" t="s">
        <v>32</v>
      </c>
      <c r="Q2398" s="4" t="s">
        <v>32</v>
      </c>
      <c r="R2398" s="4" t="s">
        <v>32</v>
      </c>
      <c r="S2398" s="4" t="s">
        <v>32</v>
      </c>
      <c r="AH2398" s="4" t="s">
        <v>32</v>
      </c>
      <c r="AJ2398" s="4" t="n">
        <v>23402</v>
      </c>
      <c r="AK2398" s="4" t="s">
        <v>313</v>
      </c>
      <c r="AL2398" s="4" t="n">
        <v>2</v>
      </c>
      <c r="AM2398" s="4" t="s">
        <v>224</v>
      </c>
      <c r="AN2398" s="4" t="s">
        <v>48</v>
      </c>
      <c r="AQ2398" s="4" t="s">
        <v>51</v>
      </c>
    </row>
    <row r="2399" customFormat="false" ht="12.75" hidden="false" customHeight="false" outlineLevel="0" collapsed="false">
      <c r="D2399" s="0" t="s">
        <v>1439</v>
      </c>
      <c r="P2399" s="4" t="s">
        <v>32</v>
      </c>
      <c r="Q2399" s="4" t="s">
        <v>32</v>
      </c>
      <c r="R2399" s="4" t="s">
        <v>32</v>
      </c>
      <c r="S2399" s="4" t="s">
        <v>32</v>
      </c>
      <c r="AH2399" s="4" t="s">
        <v>32</v>
      </c>
      <c r="AJ2399" s="4" t="n">
        <v>23408</v>
      </c>
      <c r="AK2399" s="4" t="s">
        <v>313</v>
      </c>
      <c r="AL2399" s="4" t="n">
        <v>2</v>
      </c>
      <c r="AM2399" s="4" t="s">
        <v>224</v>
      </c>
      <c r="AN2399" s="4" t="s">
        <v>48</v>
      </c>
      <c r="AQ2399" s="4" t="s">
        <v>51</v>
      </c>
    </row>
    <row r="2400" customFormat="false" ht="12.75" hidden="false" customHeight="false" outlineLevel="0" collapsed="false">
      <c r="D2400" s="0" t="s">
        <v>1440</v>
      </c>
      <c r="P2400" s="4" t="s">
        <v>32</v>
      </c>
      <c r="Q2400" s="4" t="s">
        <v>32</v>
      </c>
      <c r="R2400" s="4" t="s">
        <v>32</v>
      </c>
      <c r="S2400" s="4" t="s">
        <v>32</v>
      </c>
      <c r="AH2400" s="4" t="s">
        <v>32</v>
      </c>
      <c r="AJ2400" s="4" t="n">
        <v>23414</v>
      </c>
      <c r="AK2400" s="4" t="s">
        <v>313</v>
      </c>
      <c r="AL2400" s="4" t="n">
        <v>2</v>
      </c>
      <c r="AM2400" s="4" t="s">
        <v>224</v>
      </c>
      <c r="AN2400" s="4" t="s">
        <v>48</v>
      </c>
      <c r="AQ2400" s="4" t="s">
        <v>51</v>
      </c>
    </row>
    <row r="2401" customFormat="false" ht="12.75" hidden="false" customHeight="false" outlineLevel="0" collapsed="false">
      <c r="D2401" s="0" t="s">
        <v>1441</v>
      </c>
      <c r="P2401" s="4" t="s">
        <v>32</v>
      </c>
      <c r="Q2401" s="4" t="s">
        <v>32</v>
      </c>
      <c r="R2401" s="4" t="s">
        <v>32</v>
      </c>
      <c r="S2401" s="4" t="s">
        <v>32</v>
      </c>
      <c r="AH2401" s="4" t="s">
        <v>32</v>
      </c>
      <c r="AJ2401" s="4" t="n">
        <v>23420</v>
      </c>
      <c r="AK2401" s="4" t="s">
        <v>313</v>
      </c>
      <c r="AL2401" s="4" t="n">
        <v>2</v>
      </c>
      <c r="AM2401" s="4" t="s">
        <v>224</v>
      </c>
      <c r="AN2401" s="4" t="s">
        <v>48</v>
      </c>
      <c r="AQ2401" s="4" t="s">
        <v>51</v>
      </c>
    </row>
    <row r="2402" customFormat="false" ht="12.75" hidden="false" customHeight="false" outlineLevel="0" collapsed="false">
      <c r="D2402" s="0" t="s">
        <v>1442</v>
      </c>
      <c r="P2402" s="4" t="s">
        <v>32</v>
      </c>
      <c r="Q2402" s="4" t="s">
        <v>32</v>
      </c>
      <c r="R2402" s="4" t="s">
        <v>32</v>
      </c>
      <c r="S2402" s="4" t="s">
        <v>32</v>
      </c>
      <c r="AH2402" s="4" t="s">
        <v>32</v>
      </c>
      <c r="AJ2402" s="4" t="n">
        <v>23426</v>
      </c>
      <c r="AK2402" s="4" t="s">
        <v>313</v>
      </c>
      <c r="AL2402" s="4" t="n">
        <v>2</v>
      </c>
      <c r="AM2402" s="4" t="s">
        <v>224</v>
      </c>
      <c r="AN2402" s="4" t="s">
        <v>48</v>
      </c>
      <c r="AQ2402" s="4" t="s">
        <v>51</v>
      </c>
    </row>
    <row r="2403" customFormat="false" ht="12.75" hidden="false" customHeight="false" outlineLevel="0" collapsed="false">
      <c r="D2403" s="0" t="s">
        <v>1443</v>
      </c>
      <c r="P2403" s="4" t="s">
        <v>32</v>
      </c>
      <c r="Q2403" s="4" t="s">
        <v>32</v>
      </c>
      <c r="R2403" s="4" t="s">
        <v>32</v>
      </c>
      <c r="S2403" s="4" t="s">
        <v>32</v>
      </c>
      <c r="AH2403" s="4" t="s">
        <v>32</v>
      </c>
      <c r="AJ2403" s="4" t="n">
        <v>23432</v>
      </c>
      <c r="AK2403" s="4" t="s">
        <v>313</v>
      </c>
      <c r="AL2403" s="4" t="n">
        <v>2</v>
      </c>
      <c r="AM2403" s="4" t="s">
        <v>224</v>
      </c>
      <c r="AN2403" s="4" t="s">
        <v>48</v>
      </c>
      <c r="AQ2403" s="4" t="s">
        <v>51</v>
      </c>
    </row>
    <row r="2404" customFormat="false" ht="12.75" hidden="false" customHeight="false" outlineLevel="0" collapsed="false">
      <c r="D2404" s="0" t="s">
        <v>1444</v>
      </c>
      <c r="P2404" s="4" t="s">
        <v>32</v>
      </c>
      <c r="Q2404" s="4" t="s">
        <v>32</v>
      </c>
      <c r="R2404" s="4" t="s">
        <v>32</v>
      </c>
      <c r="S2404" s="4" t="s">
        <v>32</v>
      </c>
      <c r="AH2404" s="4" t="s">
        <v>32</v>
      </c>
      <c r="AJ2404" s="4" t="n">
        <v>23438</v>
      </c>
      <c r="AK2404" s="4" t="s">
        <v>313</v>
      </c>
      <c r="AL2404" s="4" t="n">
        <v>2</v>
      </c>
      <c r="AM2404" s="4" t="s">
        <v>224</v>
      </c>
      <c r="AN2404" s="4" t="s">
        <v>48</v>
      </c>
      <c r="AQ2404" s="4" t="s">
        <v>51</v>
      </c>
    </row>
    <row r="2405" customFormat="false" ht="12.75" hidden="false" customHeight="false" outlineLevel="0" collapsed="false">
      <c r="D2405" s="0" t="s">
        <v>1445</v>
      </c>
      <c r="P2405" s="4" t="s">
        <v>32</v>
      </c>
      <c r="Q2405" s="4" t="s">
        <v>32</v>
      </c>
      <c r="R2405" s="4" t="s">
        <v>32</v>
      </c>
      <c r="S2405" s="4" t="s">
        <v>32</v>
      </c>
      <c r="AH2405" s="4" t="s">
        <v>32</v>
      </c>
      <c r="AJ2405" s="4" t="n">
        <v>23444</v>
      </c>
      <c r="AK2405" s="4" t="s">
        <v>313</v>
      </c>
      <c r="AL2405" s="4" t="n">
        <v>2</v>
      </c>
      <c r="AM2405" s="4" t="s">
        <v>224</v>
      </c>
      <c r="AN2405" s="4" t="s">
        <v>48</v>
      </c>
      <c r="AQ2405" s="4" t="s">
        <v>51</v>
      </c>
    </row>
    <row r="2406" customFormat="false" ht="12.75" hidden="false" customHeight="false" outlineLevel="0" collapsed="false">
      <c r="C2406" s="2" t="s">
        <v>1446</v>
      </c>
      <c r="D2406" s="0"/>
      <c r="AH2406" s="4" t="s">
        <v>32</v>
      </c>
      <c r="AJ2406" s="4" t="n">
        <v>23642</v>
      </c>
      <c r="AK2406" s="4" t="s">
        <v>33</v>
      </c>
      <c r="AM2406" s="4" t="s">
        <v>33</v>
      </c>
      <c r="AN2406" s="4" t="s">
        <v>33</v>
      </c>
      <c r="AO2406" s="4" t="s">
        <v>33</v>
      </c>
      <c r="AP2406" s="4" t="s">
        <v>33</v>
      </c>
      <c r="AQ2406" s="4" t="s">
        <v>33</v>
      </c>
    </row>
    <row r="2407" customFormat="false" ht="12.75" hidden="false" customHeight="false" outlineLevel="0" collapsed="false">
      <c r="D2407" s="0" t="s">
        <v>1447</v>
      </c>
      <c r="O2407" s="4" t="s">
        <v>32</v>
      </c>
      <c r="P2407" s="4" t="s">
        <v>32</v>
      </c>
      <c r="Q2407" s="4" t="s">
        <v>32</v>
      </c>
      <c r="R2407" s="4" t="s">
        <v>32</v>
      </c>
      <c r="S2407" s="4" t="s">
        <v>32</v>
      </c>
      <c r="AH2407" s="4" t="s">
        <v>32</v>
      </c>
      <c r="AJ2407" s="4" t="n">
        <v>23652</v>
      </c>
      <c r="AK2407" s="4" t="s">
        <v>313</v>
      </c>
      <c r="AL2407" s="4" t="n">
        <v>2</v>
      </c>
      <c r="AM2407" s="4" t="s">
        <v>224</v>
      </c>
      <c r="AN2407" s="4" t="s">
        <v>48</v>
      </c>
      <c r="AQ2407" s="4" t="s">
        <v>51</v>
      </c>
    </row>
    <row r="2408" customFormat="false" ht="12.75" hidden="false" customHeight="false" outlineLevel="0" collapsed="false">
      <c r="D2408" s="0" t="s">
        <v>1448</v>
      </c>
      <c r="O2408" s="4" t="s">
        <v>32</v>
      </c>
      <c r="P2408" s="4" t="s">
        <v>32</v>
      </c>
      <c r="Q2408" s="4" t="s">
        <v>32</v>
      </c>
      <c r="R2408" s="4" t="s">
        <v>32</v>
      </c>
      <c r="S2408" s="4" t="s">
        <v>32</v>
      </c>
      <c r="AH2408" s="4" t="s">
        <v>32</v>
      </c>
      <c r="AJ2408" s="4" t="n">
        <v>23658</v>
      </c>
      <c r="AK2408" s="4" t="s">
        <v>313</v>
      </c>
      <c r="AL2408" s="4" t="n">
        <v>2</v>
      </c>
      <c r="AM2408" s="4" t="s">
        <v>224</v>
      </c>
      <c r="AN2408" s="4" t="s">
        <v>48</v>
      </c>
      <c r="AQ2408" s="4" t="s">
        <v>51</v>
      </c>
    </row>
    <row r="2409" customFormat="false" ht="12.75" hidden="false" customHeight="false" outlineLevel="0" collapsed="false">
      <c r="D2409" s="0" t="s">
        <v>1449</v>
      </c>
      <c r="O2409" s="4" t="s">
        <v>32</v>
      </c>
      <c r="P2409" s="4" t="s">
        <v>32</v>
      </c>
      <c r="Q2409" s="4" t="s">
        <v>32</v>
      </c>
      <c r="R2409" s="4" t="s">
        <v>32</v>
      </c>
      <c r="S2409" s="4" t="s">
        <v>32</v>
      </c>
      <c r="AH2409" s="4" t="s">
        <v>32</v>
      </c>
      <c r="AJ2409" s="4" t="n">
        <v>23664</v>
      </c>
      <c r="AK2409" s="4" t="s">
        <v>313</v>
      </c>
      <c r="AL2409" s="4" t="n">
        <v>2</v>
      </c>
      <c r="AM2409" s="4" t="s">
        <v>224</v>
      </c>
      <c r="AN2409" s="4" t="s">
        <v>48</v>
      </c>
      <c r="AQ2409" s="4" t="s">
        <v>51</v>
      </c>
    </row>
    <row r="2410" customFormat="false" ht="12.75" hidden="false" customHeight="false" outlineLevel="0" collapsed="false">
      <c r="D2410" s="0" t="s">
        <v>1450</v>
      </c>
      <c r="O2410" s="4" t="s">
        <v>32</v>
      </c>
      <c r="P2410" s="4" t="s">
        <v>32</v>
      </c>
      <c r="Q2410" s="4" t="s">
        <v>32</v>
      </c>
      <c r="R2410" s="4" t="s">
        <v>32</v>
      </c>
      <c r="S2410" s="4" t="s">
        <v>32</v>
      </c>
      <c r="AH2410" s="4" t="s">
        <v>32</v>
      </c>
      <c r="AJ2410" s="4" t="n">
        <v>23670</v>
      </c>
      <c r="AK2410" s="4" t="s">
        <v>313</v>
      </c>
      <c r="AL2410" s="4" t="n">
        <v>2</v>
      </c>
      <c r="AM2410" s="4" t="s">
        <v>224</v>
      </c>
      <c r="AN2410" s="4" t="s">
        <v>48</v>
      </c>
      <c r="AQ2410" s="4" t="s">
        <v>51</v>
      </c>
    </row>
    <row r="2411" customFormat="false" ht="12.75" hidden="false" customHeight="false" outlineLevel="0" collapsed="false">
      <c r="D2411" s="0" t="s">
        <v>1451</v>
      </c>
      <c r="O2411" s="4" t="s">
        <v>32</v>
      </c>
      <c r="P2411" s="4" t="s">
        <v>32</v>
      </c>
      <c r="Q2411" s="4" t="s">
        <v>32</v>
      </c>
      <c r="R2411" s="4" t="s">
        <v>32</v>
      </c>
      <c r="S2411" s="4" t="s">
        <v>32</v>
      </c>
      <c r="AH2411" s="4" t="s">
        <v>32</v>
      </c>
      <c r="AJ2411" s="4" t="n">
        <v>23676</v>
      </c>
      <c r="AK2411" s="4" t="s">
        <v>313</v>
      </c>
      <c r="AL2411" s="4" t="n">
        <v>2</v>
      </c>
      <c r="AM2411" s="4" t="s">
        <v>224</v>
      </c>
      <c r="AN2411" s="4" t="s">
        <v>48</v>
      </c>
      <c r="AQ2411" s="4" t="s">
        <v>51</v>
      </c>
    </row>
    <row r="2412" customFormat="false" ht="12.75" hidden="false" customHeight="false" outlineLevel="0" collapsed="false">
      <c r="D2412" s="0" t="s">
        <v>1452</v>
      </c>
      <c r="O2412" s="4" t="s">
        <v>32</v>
      </c>
      <c r="P2412" s="4" t="s">
        <v>32</v>
      </c>
      <c r="Q2412" s="4" t="s">
        <v>32</v>
      </c>
      <c r="R2412" s="4" t="s">
        <v>32</v>
      </c>
      <c r="S2412" s="4" t="s">
        <v>32</v>
      </c>
      <c r="AH2412" s="4" t="s">
        <v>32</v>
      </c>
      <c r="AJ2412" s="4" t="n">
        <v>23682</v>
      </c>
      <c r="AK2412" s="4" t="s">
        <v>313</v>
      </c>
      <c r="AL2412" s="4" t="n">
        <v>2</v>
      </c>
      <c r="AM2412" s="4" t="s">
        <v>224</v>
      </c>
      <c r="AN2412" s="4" t="s">
        <v>48</v>
      </c>
      <c r="AQ2412" s="4" t="s">
        <v>51</v>
      </c>
    </row>
    <row r="2413" customFormat="false" ht="12.75" hidden="false" customHeight="false" outlineLevel="0" collapsed="false">
      <c r="D2413" s="0" t="s">
        <v>1453</v>
      </c>
      <c r="O2413" s="4" t="s">
        <v>32</v>
      </c>
      <c r="P2413" s="4" t="s">
        <v>32</v>
      </c>
      <c r="Q2413" s="4" t="s">
        <v>32</v>
      </c>
      <c r="R2413" s="4" t="s">
        <v>32</v>
      </c>
      <c r="S2413" s="4" t="s">
        <v>32</v>
      </c>
      <c r="AH2413" s="4" t="s">
        <v>32</v>
      </c>
      <c r="AJ2413" s="4" t="n">
        <v>23688</v>
      </c>
      <c r="AK2413" s="4" t="s">
        <v>313</v>
      </c>
      <c r="AL2413" s="4" t="n">
        <v>2</v>
      </c>
      <c r="AM2413" s="4" t="s">
        <v>224</v>
      </c>
      <c r="AN2413" s="4" t="s">
        <v>48</v>
      </c>
      <c r="AQ2413" s="4" t="s">
        <v>51</v>
      </c>
    </row>
    <row r="2414" customFormat="false" ht="12.75" hidden="false" customHeight="false" outlineLevel="0" collapsed="false">
      <c r="D2414" s="0" t="s">
        <v>1454</v>
      </c>
      <c r="O2414" s="4" t="s">
        <v>32</v>
      </c>
      <c r="P2414" s="4" t="s">
        <v>32</v>
      </c>
      <c r="Q2414" s="4" t="s">
        <v>32</v>
      </c>
      <c r="R2414" s="4" t="s">
        <v>32</v>
      </c>
      <c r="S2414" s="4" t="s">
        <v>32</v>
      </c>
      <c r="AH2414" s="4" t="s">
        <v>32</v>
      </c>
      <c r="AJ2414" s="4" t="n">
        <v>23694</v>
      </c>
      <c r="AK2414" s="4" t="s">
        <v>313</v>
      </c>
      <c r="AL2414" s="4" t="n">
        <v>2</v>
      </c>
      <c r="AM2414" s="4" t="s">
        <v>224</v>
      </c>
      <c r="AN2414" s="4" t="s">
        <v>48</v>
      </c>
      <c r="AQ2414" s="4" t="s">
        <v>51</v>
      </c>
    </row>
    <row r="2415" customFormat="false" ht="12.75" hidden="false" customHeight="false" outlineLevel="0" collapsed="false">
      <c r="D2415" s="0" t="s">
        <v>1455</v>
      </c>
      <c r="O2415" s="4" t="s">
        <v>32</v>
      </c>
      <c r="P2415" s="4" t="s">
        <v>32</v>
      </c>
      <c r="Q2415" s="4" t="s">
        <v>32</v>
      </c>
      <c r="R2415" s="4" t="s">
        <v>32</v>
      </c>
      <c r="S2415" s="4" t="s">
        <v>32</v>
      </c>
      <c r="AH2415" s="4" t="s">
        <v>32</v>
      </c>
      <c r="AJ2415" s="4" t="n">
        <v>23700</v>
      </c>
      <c r="AK2415" s="4" t="s">
        <v>313</v>
      </c>
      <c r="AL2415" s="4" t="n">
        <v>2</v>
      </c>
      <c r="AM2415" s="4" t="s">
        <v>224</v>
      </c>
      <c r="AN2415" s="4" t="s">
        <v>48</v>
      </c>
      <c r="AQ2415" s="4" t="s">
        <v>51</v>
      </c>
    </row>
    <row r="2416" customFormat="false" ht="12.75" hidden="false" customHeight="false" outlineLevel="0" collapsed="false">
      <c r="D2416" s="0" t="s">
        <v>1456</v>
      </c>
      <c r="O2416" s="4" t="s">
        <v>32</v>
      </c>
      <c r="P2416" s="4" t="s">
        <v>32</v>
      </c>
      <c r="Q2416" s="4" t="s">
        <v>32</v>
      </c>
      <c r="R2416" s="4" t="s">
        <v>32</v>
      </c>
      <c r="S2416" s="4" t="s">
        <v>32</v>
      </c>
      <c r="AH2416" s="4" t="s">
        <v>32</v>
      </c>
      <c r="AJ2416" s="4" t="n">
        <v>23706</v>
      </c>
      <c r="AK2416" s="4" t="s">
        <v>313</v>
      </c>
      <c r="AL2416" s="4" t="n">
        <v>2</v>
      </c>
      <c r="AM2416" s="4" t="s">
        <v>224</v>
      </c>
      <c r="AN2416" s="4" t="s">
        <v>48</v>
      </c>
      <c r="AQ2416" s="4" t="s">
        <v>51</v>
      </c>
    </row>
    <row r="2417" customFormat="false" ht="12.75" hidden="false" customHeight="false" outlineLevel="0" collapsed="false">
      <c r="D2417" s="0" t="s">
        <v>1457</v>
      </c>
      <c r="O2417" s="4" t="s">
        <v>32</v>
      </c>
      <c r="P2417" s="4" t="s">
        <v>32</v>
      </c>
      <c r="Q2417" s="4" t="s">
        <v>32</v>
      </c>
      <c r="R2417" s="4" t="s">
        <v>32</v>
      </c>
      <c r="S2417" s="4" t="s">
        <v>32</v>
      </c>
      <c r="AH2417" s="4" t="s">
        <v>32</v>
      </c>
      <c r="AJ2417" s="4" t="n">
        <v>23712</v>
      </c>
      <c r="AK2417" s="4" t="s">
        <v>313</v>
      </c>
      <c r="AL2417" s="4" t="n">
        <v>2</v>
      </c>
      <c r="AM2417" s="4" t="s">
        <v>224</v>
      </c>
      <c r="AN2417" s="4" t="s">
        <v>48</v>
      </c>
      <c r="AQ2417" s="4" t="s">
        <v>51</v>
      </c>
    </row>
    <row r="2418" customFormat="false" ht="12.75" hidden="false" customHeight="false" outlineLevel="0" collapsed="false">
      <c r="D2418" s="0" t="s">
        <v>1458</v>
      </c>
      <c r="O2418" s="4" t="s">
        <v>32</v>
      </c>
      <c r="P2418" s="4" t="s">
        <v>32</v>
      </c>
      <c r="Q2418" s="4" t="s">
        <v>32</v>
      </c>
      <c r="R2418" s="4" t="s">
        <v>32</v>
      </c>
      <c r="S2418" s="4" t="s">
        <v>32</v>
      </c>
      <c r="AH2418" s="4" t="s">
        <v>32</v>
      </c>
      <c r="AJ2418" s="4" t="n">
        <v>23718</v>
      </c>
      <c r="AK2418" s="4" t="s">
        <v>313</v>
      </c>
      <c r="AL2418" s="4" t="n">
        <v>2</v>
      </c>
      <c r="AM2418" s="4" t="s">
        <v>224</v>
      </c>
      <c r="AN2418" s="4" t="s">
        <v>48</v>
      </c>
      <c r="AQ2418" s="4" t="s">
        <v>51</v>
      </c>
    </row>
    <row r="2419" customFormat="false" ht="12.75" hidden="false" customHeight="false" outlineLevel="0" collapsed="false">
      <c r="D2419" s="0" t="s">
        <v>1459</v>
      </c>
      <c r="O2419" s="4" t="s">
        <v>32</v>
      </c>
      <c r="P2419" s="4" t="s">
        <v>32</v>
      </c>
      <c r="Q2419" s="4" t="s">
        <v>32</v>
      </c>
      <c r="R2419" s="4" t="s">
        <v>32</v>
      </c>
      <c r="S2419" s="4" t="s">
        <v>32</v>
      </c>
      <c r="AH2419" s="4" t="s">
        <v>32</v>
      </c>
      <c r="AJ2419" s="4" t="n">
        <v>23724</v>
      </c>
      <c r="AK2419" s="4" t="s">
        <v>313</v>
      </c>
      <c r="AL2419" s="4" t="n">
        <v>2</v>
      </c>
      <c r="AM2419" s="4" t="s">
        <v>224</v>
      </c>
      <c r="AN2419" s="4" t="s">
        <v>48</v>
      </c>
      <c r="AQ2419" s="4" t="s">
        <v>51</v>
      </c>
    </row>
    <row r="2420" customFormat="false" ht="12.75" hidden="false" customHeight="false" outlineLevel="0" collapsed="false">
      <c r="D2420" s="0" t="s">
        <v>1460</v>
      </c>
      <c r="O2420" s="4" t="s">
        <v>32</v>
      </c>
      <c r="P2420" s="4" t="s">
        <v>32</v>
      </c>
      <c r="Q2420" s="4" t="s">
        <v>32</v>
      </c>
      <c r="R2420" s="4" t="s">
        <v>32</v>
      </c>
      <c r="S2420" s="4" t="s">
        <v>32</v>
      </c>
      <c r="AH2420" s="4" t="s">
        <v>32</v>
      </c>
      <c r="AJ2420" s="4" t="n">
        <v>23730</v>
      </c>
      <c r="AK2420" s="4" t="s">
        <v>313</v>
      </c>
      <c r="AL2420" s="4" t="n">
        <v>2</v>
      </c>
      <c r="AM2420" s="4" t="s">
        <v>224</v>
      </c>
      <c r="AN2420" s="4" t="s">
        <v>48</v>
      </c>
      <c r="AQ2420" s="4" t="s">
        <v>51</v>
      </c>
    </row>
    <row r="2421" customFormat="false" ht="12.75" hidden="false" customHeight="false" outlineLevel="0" collapsed="false">
      <c r="D2421" s="0" t="s">
        <v>1461</v>
      </c>
      <c r="O2421" s="4" t="s">
        <v>32</v>
      </c>
      <c r="P2421" s="4" t="s">
        <v>32</v>
      </c>
      <c r="Q2421" s="4" t="s">
        <v>32</v>
      </c>
      <c r="R2421" s="4" t="s">
        <v>32</v>
      </c>
      <c r="S2421" s="4" t="s">
        <v>32</v>
      </c>
      <c r="AH2421" s="4" t="s">
        <v>32</v>
      </c>
      <c r="AJ2421" s="4" t="n">
        <v>23736</v>
      </c>
      <c r="AK2421" s="4" t="s">
        <v>313</v>
      </c>
      <c r="AL2421" s="4" t="n">
        <v>2</v>
      </c>
      <c r="AM2421" s="4" t="s">
        <v>224</v>
      </c>
      <c r="AN2421" s="4" t="s">
        <v>48</v>
      </c>
      <c r="AQ2421" s="4" t="s">
        <v>51</v>
      </c>
    </row>
    <row r="2422" customFormat="false" ht="12.75" hidden="false" customHeight="false" outlineLevel="0" collapsed="false">
      <c r="D2422" s="0" t="s">
        <v>1462</v>
      </c>
      <c r="P2422" s="4" t="s">
        <v>32</v>
      </c>
      <c r="Q2422" s="4" t="s">
        <v>32</v>
      </c>
      <c r="R2422" s="4" t="s">
        <v>32</v>
      </c>
      <c r="S2422" s="4" t="s">
        <v>32</v>
      </c>
      <c r="AH2422" s="4" t="s">
        <v>32</v>
      </c>
      <c r="AJ2422" s="4" t="n">
        <v>23742</v>
      </c>
      <c r="AK2422" s="4" t="s">
        <v>313</v>
      </c>
      <c r="AL2422" s="4" t="n">
        <v>2</v>
      </c>
      <c r="AM2422" s="4" t="s">
        <v>224</v>
      </c>
      <c r="AN2422" s="4" t="s">
        <v>48</v>
      </c>
      <c r="AQ2422" s="4" t="s">
        <v>51</v>
      </c>
    </row>
    <row r="2423" customFormat="false" ht="12.75" hidden="false" customHeight="false" outlineLevel="0" collapsed="false">
      <c r="D2423" s="0" t="s">
        <v>1463</v>
      </c>
      <c r="P2423" s="4" t="s">
        <v>32</v>
      </c>
      <c r="Q2423" s="4" t="s">
        <v>32</v>
      </c>
      <c r="R2423" s="4" t="s">
        <v>32</v>
      </c>
      <c r="S2423" s="4" t="s">
        <v>32</v>
      </c>
      <c r="AH2423" s="4" t="s">
        <v>32</v>
      </c>
      <c r="AJ2423" s="4" t="n">
        <v>23748</v>
      </c>
      <c r="AK2423" s="4" t="s">
        <v>313</v>
      </c>
      <c r="AL2423" s="4" t="n">
        <v>2</v>
      </c>
      <c r="AM2423" s="4" t="s">
        <v>224</v>
      </c>
      <c r="AN2423" s="4" t="s">
        <v>48</v>
      </c>
      <c r="AQ2423" s="4" t="s">
        <v>51</v>
      </c>
    </row>
    <row r="2424" customFormat="false" ht="12.75" hidden="false" customHeight="false" outlineLevel="0" collapsed="false">
      <c r="D2424" s="0" t="s">
        <v>1464</v>
      </c>
      <c r="P2424" s="4" t="s">
        <v>32</v>
      </c>
      <c r="Q2424" s="4" t="s">
        <v>32</v>
      </c>
      <c r="R2424" s="4" t="s">
        <v>32</v>
      </c>
      <c r="S2424" s="4" t="s">
        <v>32</v>
      </c>
      <c r="AH2424" s="4" t="s">
        <v>32</v>
      </c>
      <c r="AJ2424" s="4" t="n">
        <v>23754</v>
      </c>
      <c r="AK2424" s="4" t="s">
        <v>313</v>
      </c>
      <c r="AL2424" s="4" t="n">
        <v>2</v>
      </c>
      <c r="AM2424" s="4" t="s">
        <v>224</v>
      </c>
      <c r="AN2424" s="4" t="s">
        <v>48</v>
      </c>
      <c r="AQ2424" s="4" t="s">
        <v>51</v>
      </c>
    </row>
    <row r="2425" customFormat="false" ht="12.75" hidden="false" customHeight="false" outlineLevel="0" collapsed="false">
      <c r="D2425" s="0" t="s">
        <v>1465</v>
      </c>
      <c r="P2425" s="4" t="s">
        <v>32</v>
      </c>
      <c r="Q2425" s="4" t="s">
        <v>32</v>
      </c>
      <c r="R2425" s="4" t="s">
        <v>32</v>
      </c>
      <c r="S2425" s="4" t="s">
        <v>32</v>
      </c>
      <c r="AH2425" s="4" t="s">
        <v>32</v>
      </c>
      <c r="AJ2425" s="4" t="n">
        <v>23760</v>
      </c>
      <c r="AK2425" s="4" t="s">
        <v>313</v>
      </c>
      <c r="AL2425" s="4" t="n">
        <v>2</v>
      </c>
      <c r="AM2425" s="4" t="s">
        <v>224</v>
      </c>
      <c r="AN2425" s="4" t="s">
        <v>48</v>
      </c>
      <c r="AQ2425" s="4" t="s">
        <v>51</v>
      </c>
    </row>
    <row r="2426" customFormat="false" ht="12.75" hidden="false" customHeight="false" outlineLevel="0" collapsed="false">
      <c r="D2426" s="0" t="s">
        <v>1466</v>
      </c>
      <c r="P2426" s="4" t="s">
        <v>32</v>
      </c>
      <c r="Q2426" s="4" t="s">
        <v>32</v>
      </c>
      <c r="R2426" s="4" t="s">
        <v>32</v>
      </c>
      <c r="S2426" s="4" t="s">
        <v>32</v>
      </c>
      <c r="AH2426" s="4" t="s">
        <v>32</v>
      </c>
      <c r="AJ2426" s="4" t="n">
        <v>23766</v>
      </c>
      <c r="AK2426" s="4" t="s">
        <v>313</v>
      </c>
      <c r="AL2426" s="4" t="n">
        <v>2</v>
      </c>
      <c r="AM2426" s="4" t="s">
        <v>224</v>
      </c>
      <c r="AN2426" s="4" t="s">
        <v>48</v>
      </c>
      <c r="AQ2426" s="4" t="s">
        <v>51</v>
      </c>
    </row>
    <row r="2427" customFormat="false" ht="12.75" hidden="false" customHeight="false" outlineLevel="0" collapsed="false">
      <c r="D2427" s="0" t="s">
        <v>1467</v>
      </c>
      <c r="P2427" s="4" t="s">
        <v>32</v>
      </c>
      <c r="Q2427" s="4" t="s">
        <v>32</v>
      </c>
      <c r="R2427" s="4" t="s">
        <v>32</v>
      </c>
      <c r="S2427" s="4" t="s">
        <v>32</v>
      </c>
      <c r="AH2427" s="4" t="s">
        <v>32</v>
      </c>
      <c r="AJ2427" s="4" t="n">
        <v>23772</v>
      </c>
      <c r="AK2427" s="4" t="s">
        <v>313</v>
      </c>
      <c r="AL2427" s="4" t="n">
        <v>2</v>
      </c>
      <c r="AM2427" s="4" t="s">
        <v>224</v>
      </c>
      <c r="AN2427" s="4" t="s">
        <v>48</v>
      </c>
      <c r="AQ2427" s="4" t="s">
        <v>51</v>
      </c>
    </row>
    <row r="2428" customFormat="false" ht="12.75" hidden="false" customHeight="false" outlineLevel="0" collapsed="false">
      <c r="D2428" s="0" t="s">
        <v>1468</v>
      </c>
      <c r="P2428" s="4" t="s">
        <v>32</v>
      </c>
      <c r="Q2428" s="4" t="s">
        <v>32</v>
      </c>
      <c r="R2428" s="4" t="s">
        <v>32</v>
      </c>
      <c r="S2428" s="4" t="s">
        <v>32</v>
      </c>
      <c r="AH2428" s="4" t="s">
        <v>32</v>
      </c>
      <c r="AJ2428" s="4" t="n">
        <v>23778</v>
      </c>
      <c r="AK2428" s="4" t="s">
        <v>313</v>
      </c>
      <c r="AL2428" s="4" t="n">
        <v>2</v>
      </c>
      <c r="AM2428" s="4" t="s">
        <v>224</v>
      </c>
      <c r="AN2428" s="4" t="s">
        <v>48</v>
      </c>
      <c r="AQ2428" s="4" t="s">
        <v>51</v>
      </c>
    </row>
    <row r="2429" customFormat="false" ht="12.75" hidden="false" customHeight="false" outlineLevel="0" collapsed="false">
      <c r="D2429" s="0" t="s">
        <v>1469</v>
      </c>
      <c r="P2429" s="4" t="s">
        <v>32</v>
      </c>
      <c r="Q2429" s="4" t="s">
        <v>32</v>
      </c>
      <c r="R2429" s="4" t="s">
        <v>32</v>
      </c>
      <c r="S2429" s="4" t="s">
        <v>32</v>
      </c>
      <c r="AH2429" s="4" t="s">
        <v>32</v>
      </c>
      <c r="AJ2429" s="4" t="n">
        <v>23784</v>
      </c>
      <c r="AK2429" s="4" t="s">
        <v>313</v>
      </c>
      <c r="AL2429" s="4" t="n">
        <v>2</v>
      </c>
      <c r="AM2429" s="4" t="s">
        <v>224</v>
      </c>
      <c r="AN2429" s="4" t="s">
        <v>48</v>
      </c>
      <c r="AQ2429" s="4" t="s">
        <v>51</v>
      </c>
    </row>
    <row r="2430" customFormat="false" ht="12.75" hidden="false" customHeight="false" outlineLevel="0" collapsed="false">
      <c r="D2430" s="0" t="s">
        <v>1470</v>
      </c>
      <c r="P2430" s="4" t="s">
        <v>32</v>
      </c>
      <c r="Q2430" s="4" t="s">
        <v>32</v>
      </c>
      <c r="R2430" s="4" t="s">
        <v>32</v>
      </c>
      <c r="S2430" s="4" t="s">
        <v>32</v>
      </c>
      <c r="AH2430" s="4" t="s">
        <v>32</v>
      </c>
      <c r="AJ2430" s="4" t="n">
        <v>23790</v>
      </c>
      <c r="AK2430" s="4" t="s">
        <v>313</v>
      </c>
      <c r="AL2430" s="4" t="n">
        <v>2</v>
      </c>
      <c r="AM2430" s="4" t="s">
        <v>224</v>
      </c>
      <c r="AN2430" s="4" t="s">
        <v>48</v>
      </c>
      <c r="AQ2430" s="4" t="s">
        <v>51</v>
      </c>
    </row>
    <row r="2431" customFormat="false" ht="12.75" hidden="false" customHeight="false" outlineLevel="0" collapsed="false">
      <c r="D2431" s="0" t="s">
        <v>1471</v>
      </c>
      <c r="P2431" s="4" t="s">
        <v>32</v>
      </c>
      <c r="Q2431" s="4" t="s">
        <v>32</v>
      </c>
      <c r="R2431" s="4" t="s">
        <v>32</v>
      </c>
      <c r="S2431" s="4" t="s">
        <v>32</v>
      </c>
      <c r="AH2431" s="4" t="s">
        <v>32</v>
      </c>
      <c r="AJ2431" s="4" t="n">
        <v>23796</v>
      </c>
      <c r="AK2431" s="4" t="s">
        <v>313</v>
      </c>
      <c r="AL2431" s="4" t="n">
        <v>2</v>
      </c>
      <c r="AM2431" s="4" t="s">
        <v>224</v>
      </c>
      <c r="AN2431" s="4" t="s">
        <v>48</v>
      </c>
      <c r="AQ2431" s="4" t="s">
        <v>51</v>
      </c>
    </row>
    <row r="2432" customFormat="false" ht="12.75" hidden="false" customHeight="false" outlineLevel="0" collapsed="false">
      <c r="D2432" s="0" t="s">
        <v>1472</v>
      </c>
      <c r="P2432" s="4" t="s">
        <v>32</v>
      </c>
      <c r="Q2432" s="4" t="s">
        <v>32</v>
      </c>
      <c r="R2432" s="4" t="s">
        <v>32</v>
      </c>
      <c r="S2432" s="4" t="s">
        <v>32</v>
      </c>
      <c r="AH2432" s="4" t="s">
        <v>32</v>
      </c>
      <c r="AJ2432" s="4" t="n">
        <v>23802</v>
      </c>
      <c r="AK2432" s="4" t="s">
        <v>313</v>
      </c>
      <c r="AL2432" s="4" t="n">
        <v>2</v>
      </c>
      <c r="AM2432" s="4" t="s">
        <v>224</v>
      </c>
      <c r="AN2432" s="4" t="s">
        <v>48</v>
      </c>
      <c r="AQ2432" s="4" t="s">
        <v>51</v>
      </c>
    </row>
    <row r="2433" customFormat="false" ht="12.75" hidden="false" customHeight="false" outlineLevel="0" collapsed="false">
      <c r="D2433" s="0" t="s">
        <v>1473</v>
      </c>
      <c r="P2433" s="4" t="s">
        <v>32</v>
      </c>
      <c r="Q2433" s="4" t="s">
        <v>32</v>
      </c>
      <c r="R2433" s="4" t="s">
        <v>32</v>
      </c>
      <c r="S2433" s="4" t="s">
        <v>32</v>
      </c>
      <c r="AH2433" s="4" t="s">
        <v>32</v>
      </c>
      <c r="AJ2433" s="4" t="n">
        <v>23808</v>
      </c>
      <c r="AK2433" s="4" t="s">
        <v>313</v>
      </c>
      <c r="AL2433" s="4" t="n">
        <v>2</v>
      </c>
      <c r="AM2433" s="4" t="s">
        <v>224</v>
      </c>
      <c r="AN2433" s="4" t="s">
        <v>48</v>
      </c>
      <c r="AQ2433" s="4" t="s">
        <v>51</v>
      </c>
    </row>
    <row r="2434" customFormat="false" ht="12.75" hidden="false" customHeight="false" outlineLevel="0" collapsed="false">
      <c r="D2434" s="0" t="s">
        <v>1474</v>
      </c>
      <c r="P2434" s="4" t="s">
        <v>32</v>
      </c>
      <c r="Q2434" s="4" t="s">
        <v>32</v>
      </c>
      <c r="R2434" s="4" t="s">
        <v>32</v>
      </c>
      <c r="S2434" s="4" t="s">
        <v>32</v>
      </c>
      <c r="AH2434" s="4" t="s">
        <v>32</v>
      </c>
      <c r="AJ2434" s="4" t="n">
        <v>23814</v>
      </c>
      <c r="AK2434" s="4" t="s">
        <v>313</v>
      </c>
      <c r="AL2434" s="4" t="n">
        <v>2</v>
      </c>
      <c r="AM2434" s="4" t="s">
        <v>224</v>
      </c>
      <c r="AN2434" s="4" t="s">
        <v>48</v>
      </c>
      <c r="AQ2434" s="4" t="s">
        <v>51</v>
      </c>
    </row>
    <row r="2435" customFormat="false" ht="12.75" hidden="false" customHeight="false" outlineLevel="0" collapsed="false">
      <c r="D2435" s="0" t="s">
        <v>1475</v>
      </c>
      <c r="P2435" s="4" t="s">
        <v>32</v>
      </c>
      <c r="Q2435" s="4" t="s">
        <v>32</v>
      </c>
      <c r="R2435" s="4" t="s">
        <v>32</v>
      </c>
      <c r="S2435" s="4" t="s">
        <v>32</v>
      </c>
      <c r="AH2435" s="4" t="s">
        <v>32</v>
      </c>
      <c r="AJ2435" s="4" t="n">
        <v>23820</v>
      </c>
      <c r="AK2435" s="4" t="s">
        <v>313</v>
      </c>
      <c r="AL2435" s="4" t="n">
        <v>2</v>
      </c>
      <c r="AM2435" s="4" t="s">
        <v>224</v>
      </c>
      <c r="AN2435" s="4" t="s">
        <v>48</v>
      </c>
      <c r="AQ2435" s="4" t="s">
        <v>51</v>
      </c>
    </row>
    <row r="2436" customFormat="false" ht="12.75" hidden="false" customHeight="false" outlineLevel="0" collapsed="false">
      <c r="D2436" s="0" t="s">
        <v>1476</v>
      </c>
      <c r="P2436" s="4" t="s">
        <v>32</v>
      </c>
      <c r="Q2436" s="4" t="s">
        <v>32</v>
      </c>
      <c r="R2436" s="4" t="s">
        <v>32</v>
      </c>
      <c r="S2436" s="4" t="s">
        <v>32</v>
      </c>
      <c r="AH2436" s="4" t="s">
        <v>32</v>
      </c>
      <c r="AJ2436" s="4" t="n">
        <v>23826</v>
      </c>
      <c r="AK2436" s="4" t="s">
        <v>313</v>
      </c>
      <c r="AL2436" s="4" t="n">
        <v>2</v>
      </c>
      <c r="AM2436" s="4" t="s">
        <v>224</v>
      </c>
      <c r="AN2436" s="4" t="s">
        <v>48</v>
      </c>
      <c r="AQ2436" s="4" t="s">
        <v>51</v>
      </c>
    </row>
    <row r="2437" customFormat="false" ht="12.75" hidden="false" customHeight="false" outlineLevel="0" collapsed="false">
      <c r="D2437" s="0" t="s">
        <v>1477</v>
      </c>
      <c r="P2437" s="4" t="s">
        <v>32</v>
      </c>
      <c r="Q2437" s="4" t="s">
        <v>32</v>
      </c>
      <c r="R2437" s="4" t="s">
        <v>32</v>
      </c>
      <c r="S2437" s="4" t="s">
        <v>32</v>
      </c>
      <c r="AH2437" s="4" t="s">
        <v>32</v>
      </c>
      <c r="AJ2437" s="4" t="n">
        <v>23832</v>
      </c>
      <c r="AK2437" s="4" t="s">
        <v>313</v>
      </c>
      <c r="AL2437" s="4" t="n">
        <v>2</v>
      </c>
      <c r="AM2437" s="4" t="s">
        <v>224</v>
      </c>
      <c r="AN2437" s="4" t="s">
        <v>48</v>
      </c>
      <c r="AQ2437" s="4" t="s">
        <v>51</v>
      </c>
    </row>
    <row r="2438" customFormat="false" ht="12.75" hidden="false" customHeight="false" outlineLevel="0" collapsed="false">
      <c r="C2438" s="2" t="s">
        <v>1478</v>
      </c>
      <c r="D2438" s="0"/>
      <c r="AH2438" s="4" t="s">
        <v>32</v>
      </c>
      <c r="AJ2438" s="4" t="n">
        <v>24418</v>
      </c>
      <c r="AK2438" s="4" t="s">
        <v>33</v>
      </c>
      <c r="AM2438" s="4" t="s">
        <v>33</v>
      </c>
      <c r="AN2438" s="4" t="s">
        <v>33</v>
      </c>
      <c r="AO2438" s="4" t="s">
        <v>33</v>
      </c>
      <c r="AP2438" s="4" t="s">
        <v>33</v>
      </c>
      <c r="AQ2438" s="4" t="s">
        <v>33</v>
      </c>
    </row>
    <row r="2439" customFormat="false" ht="12.75" hidden="false" customHeight="false" outlineLevel="0" collapsed="false">
      <c r="D2439" s="0" t="s">
        <v>1479</v>
      </c>
      <c r="O2439" s="4" t="s">
        <v>32</v>
      </c>
      <c r="P2439" s="4" t="s">
        <v>32</v>
      </c>
      <c r="Q2439" s="4" t="s">
        <v>32</v>
      </c>
      <c r="R2439" s="4" t="s">
        <v>32</v>
      </c>
      <c r="S2439" s="4" t="s">
        <v>32</v>
      </c>
      <c r="AH2439" s="4" t="s">
        <v>32</v>
      </c>
      <c r="AJ2439" s="4" t="n">
        <v>24428</v>
      </c>
      <c r="AK2439" s="4" t="s">
        <v>313</v>
      </c>
      <c r="AL2439" s="4" t="n">
        <v>2</v>
      </c>
      <c r="AM2439" s="4" t="s">
        <v>224</v>
      </c>
      <c r="AN2439" s="4" t="s">
        <v>48</v>
      </c>
      <c r="AQ2439" s="4" t="s">
        <v>51</v>
      </c>
    </row>
    <row r="2440" customFormat="false" ht="12.75" hidden="false" customHeight="false" outlineLevel="0" collapsed="false">
      <c r="D2440" s="0" t="s">
        <v>1480</v>
      </c>
      <c r="O2440" s="4" t="s">
        <v>32</v>
      </c>
      <c r="P2440" s="4" t="s">
        <v>32</v>
      </c>
      <c r="Q2440" s="4" t="s">
        <v>32</v>
      </c>
      <c r="R2440" s="4" t="s">
        <v>32</v>
      </c>
      <c r="S2440" s="4" t="s">
        <v>32</v>
      </c>
      <c r="AH2440" s="4" t="s">
        <v>32</v>
      </c>
      <c r="AJ2440" s="4" t="n">
        <v>24434</v>
      </c>
      <c r="AK2440" s="4" t="s">
        <v>313</v>
      </c>
      <c r="AL2440" s="4" t="n">
        <v>2</v>
      </c>
      <c r="AM2440" s="4" t="s">
        <v>224</v>
      </c>
      <c r="AN2440" s="4" t="s">
        <v>48</v>
      </c>
      <c r="AQ2440" s="4" t="s">
        <v>51</v>
      </c>
    </row>
    <row r="2441" customFormat="false" ht="12.75" hidden="false" customHeight="false" outlineLevel="0" collapsed="false">
      <c r="D2441" s="0" t="s">
        <v>1481</v>
      </c>
      <c r="O2441" s="4" t="s">
        <v>32</v>
      </c>
      <c r="P2441" s="4" t="s">
        <v>32</v>
      </c>
      <c r="Q2441" s="4" t="s">
        <v>32</v>
      </c>
      <c r="R2441" s="4" t="s">
        <v>32</v>
      </c>
      <c r="S2441" s="4" t="s">
        <v>32</v>
      </c>
      <c r="AH2441" s="4" t="s">
        <v>32</v>
      </c>
      <c r="AJ2441" s="4" t="n">
        <v>24440</v>
      </c>
      <c r="AK2441" s="4" t="s">
        <v>313</v>
      </c>
      <c r="AL2441" s="4" t="n">
        <v>2</v>
      </c>
      <c r="AM2441" s="4" t="s">
        <v>224</v>
      </c>
      <c r="AN2441" s="4" t="s">
        <v>48</v>
      </c>
      <c r="AQ2441" s="4" t="s">
        <v>51</v>
      </c>
    </row>
    <row r="2442" customFormat="false" ht="12.75" hidden="false" customHeight="false" outlineLevel="0" collapsed="false">
      <c r="D2442" s="0" t="s">
        <v>1482</v>
      </c>
      <c r="O2442" s="4" t="s">
        <v>32</v>
      </c>
      <c r="P2442" s="4" t="s">
        <v>32</v>
      </c>
      <c r="Q2442" s="4" t="s">
        <v>32</v>
      </c>
      <c r="R2442" s="4" t="s">
        <v>32</v>
      </c>
      <c r="S2442" s="4" t="s">
        <v>32</v>
      </c>
      <c r="AH2442" s="4" t="s">
        <v>32</v>
      </c>
      <c r="AJ2442" s="4" t="n">
        <v>24446</v>
      </c>
      <c r="AK2442" s="4" t="s">
        <v>313</v>
      </c>
      <c r="AL2442" s="4" t="n">
        <v>2</v>
      </c>
      <c r="AM2442" s="4" t="s">
        <v>224</v>
      </c>
      <c r="AN2442" s="4" t="s">
        <v>48</v>
      </c>
      <c r="AQ2442" s="4" t="s">
        <v>51</v>
      </c>
    </row>
    <row r="2443" customFormat="false" ht="12.75" hidden="false" customHeight="false" outlineLevel="0" collapsed="false">
      <c r="D2443" s="0" t="s">
        <v>1483</v>
      </c>
      <c r="O2443" s="4" t="s">
        <v>32</v>
      </c>
      <c r="P2443" s="4" t="s">
        <v>32</v>
      </c>
      <c r="Q2443" s="4" t="s">
        <v>32</v>
      </c>
      <c r="R2443" s="4" t="s">
        <v>32</v>
      </c>
      <c r="S2443" s="4" t="s">
        <v>32</v>
      </c>
      <c r="AH2443" s="4" t="s">
        <v>32</v>
      </c>
      <c r="AJ2443" s="4" t="n">
        <v>24452</v>
      </c>
      <c r="AK2443" s="4" t="s">
        <v>313</v>
      </c>
      <c r="AL2443" s="4" t="n">
        <v>2</v>
      </c>
      <c r="AM2443" s="4" t="s">
        <v>224</v>
      </c>
      <c r="AN2443" s="4" t="s">
        <v>48</v>
      </c>
      <c r="AQ2443" s="4" t="s">
        <v>51</v>
      </c>
    </row>
    <row r="2444" customFormat="false" ht="12.75" hidden="false" customHeight="false" outlineLevel="0" collapsed="false">
      <c r="D2444" s="0" t="s">
        <v>1484</v>
      </c>
      <c r="O2444" s="4" t="s">
        <v>32</v>
      </c>
      <c r="P2444" s="4" t="s">
        <v>32</v>
      </c>
      <c r="Q2444" s="4" t="s">
        <v>32</v>
      </c>
      <c r="R2444" s="4" t="s">
        <v>32</v>
      </c>
      <c r="S2444" s="4" t="s">
        <v>32</v>
      </c>
      <c r="AH2444" s="4" t="s">
        <v>32</v>
      </c>
      <c r="AJ2444" s="4" t="n">
        <v>24458</v>
      </c>
      <c r="AK2444" s="4" t="s">
        <v>313</v>
      </c>
      <c r="AL2444" s="4" t="n">
        <v>2</v>
      </c>
      <c r="AM2444" s="4" t="s">
        <v>224</v>
      </c>
      <c r="AN2444" s="4" t="s">
        <v>48</v>
      </c>
      <c r="AQ2444" s="4" t="s">
        <v>51</v>
      </c>
    </row>
    <row r="2445" customFormat="false" ht="12.75" hidden="false" customHeight="false" outlineLevel="0" collapsed="false">
      <c r="D2445" s="0" t="s">
        <v>1485</v>
      </c>
      <c r="O2445" s="4" t="s">
        <v>32</v>
      </c>
      <c r="P2445" s="4" t="s">
        <v>32</v>
      </c>
      <c r="Q2445" s="4" t="s">
        <v>32</v>
      </c>
      <c r="R2445" s="4" t="s">
        <v>32</v>
      </c>
      <c r="S2445" s="4" t="s">
        <v>32</v>
      </c>
      <c r="AH2445" s="4" t="s">
        <v>32</v>
      </c>
      <c r="AJ2445" s="4" t="n">
        <v>24464</v>
      </c>
      <c r="AK2445" s="4" t="s">
        <v>313</v>
      </c>
      <c r="AL2445" s="4" t="n">
        <v>2</v>
      </c>
      <c r="AM2445" s="4" t="s">
        <v>224</v>
      </c>
      <c r="AN2445" s="4" t="s">
        <v>48</v>
      </c>
      <c r="AQ2445" s="4" t="s">
        <v>51</v>
      </c>
    </row>
    <row r="2446" customFormat="false" ht="12.75" hidden="false" customHeight="false" outlineLevel="0" collapsed="false">
      <c r="D2446" s="0" t="s">
        <v>1486</v>
      </c>
      <c r="O2446" s="4" t="s">
        <v>32</v>
      </c>
      <c r="P2446" s="4" t="s">
        <v>32</v>
      </c>
      <c r="Q2446" s="4" t="s">
        <v>32</v>
      </c>
      <c r="R2446" s="4" t="s">
        <v>32</v>
      </c>
      <c r="S2446" s="4" t="s">
        <v>32</v>
      </c>
      <c r="AH2446" s="4" t="s">
        <v>32</v>
      </c>
      <c r="AJ2446" s="4" t="n">
        <v>24470</v>
      </c>
      <c r="AK2446" s="4" t="s">
        <v>313</v>
      </c>
      <c r="AL2446" s="4" t="n">
        <v>2</v>
      </c>
      <c r="AM2446" s="4" t="s">
        <v>224</v>
      </c>
      <c r="AN2446" s="4" t="s">
        <v>48</v>
      </c>
      <c r="AQ2446" s="4" t="s">
        <v>51</v>
      </c>
    </row>
    <row r="2447" customFormat="false" ht="12.75" hidden="false" customHeight="false" outlineLevel="0" collapsed="false">
      <c r="D2447" s="0" t="s">
        <v>1487</v>
      </c>
      <c r="O2447" s="4" t="s">
        <v>32</v>
      </c>
      <c r="P2447" s="4" t="s">
        <v>32</v>
      </c>
      <c r="Q2447" s="4" t="s">
        <v>32</v>
      </c>
      <c r="R2447" s="4" t="s">
        <v>32</v>
      </c>
      <c r="S2447" s="4" t="s">
        <v>32</v>
      </c>
      <c r="AH2447" s="4" t="s">
        <v>32</v>
      </c>
      <c r="AJ2447" s="4" t="n">
        <v>24476</v>
      </c>
      <c r="AK2447" s="4" t="s">
        <v>313</v>
      </c>
      <c r="AL2447" s="4" t="n">
        <v>2</v>
      </c>
      <c r="AM2447" s="4" t="s">
        <v>224</v>
      </c>
      <c r="AN2447" s="4" t="s">
        <v>48</v>
      </c>
      <c r="AQ2447" s="4" t="s">
        <v>51</v>
      </c>
    </row>
    <row r="2448" customFormat="false" ht="12.75" hidden="false" customHeight="false" outlineLevel="0" collapsed="false">
      <c r="D2448" s="0" t="s">
        <v>1488</v>
      </c>
      <c r="O2448" s="4" t="s">
        <v>32</v>
      </c>
      <c r="P2448" s="4" t="s">
        <v>32</v>
      </c>
      <c r="Q2448" s="4" t="s">
        <v>32</v>
      </c>
      <c r="R2448" s="4" t="s">
        <v>32</v>
      </c>
      <c r="S2448" s="4" t="s">
        <v>32</v>
      </c>
      <c r="AH2448" s="4" t="s">
        <v>32</v>
      </c>
      <c r="AJ2448" s="4" t="n">
        <v>24482</v>
      </c>
      <c r="AK2448" s="4" t="s">
        <v>313</v>
      </c>
      <c r="AL2448" s="4" t="n">
        <v>2</v>
      </c>
      <c r="AM2448" s="4" t="s">
        <v>224</v>
      </c>
      <c r="AN2448" s="4" t="s">
        <v>48</v>
      </c>
      <c r="AQ2448" s="4" t="s">
        <v>51</v>
      </c>
    </row>
    <row r="2449" customFormat="false" ht="12.75" hidden="false" customHeight="false" outlineLevel="0" collapsed="false">
      <c r="D2449" s="0" t="s">
        <v>1489</v>
      </c>
      <c r="O2449" s="4" t="s">
        <v>32</v>
      </c>
      <c r="P2449" s="4" t="s">
        <v>32</v>
      </c>
      <c r="Q2449" s="4" t="s">
        <v>32</v>
      </c>
      <c r="R2449" s="4" t="s">
        <v>32</v>
      </c>
      <c r="S2449" s="4" t="s">
        <v>32</v>
      </c>
      <c r="AH2449" s="4" t="s">
        <v>32</v>
      </c>
      <c r="AJ2449" s="4" t="n">
        <v>24488</v>
      </c>
      <c r="AK2449" s="4" t="s">
        <v>313</v>
      </c>
      <c r="AL2449" s="4" t="n">
        <v>2</v>
      </c>
      <c r="AM2449" s="4" t="s">
        <v>224</v>
      </c>
      <c r="AN2449" s="4" t="s">
        <v>48</v>
      </c>
      <c r="AQ2449" s="4" t="s">
        <v>51</v>
      </c>
    </row>
    <row r="2450" customFormat="false" ht="12.75" hidden="false" customHeight="false" outlineLevel="0" collapsed="false">
      <c r="D2450" s="0" t="s">
        <v>1490</v>
      </c>
      <c r="O2450" s="4" t="s">
        <v>32</v>
      </c>
      <c r="P2450" s="4" t="s">
        <v>32</v>
      </c>
      <c r="Q2450" s="4" t="s">
        <v>32</v>
      </c>
      <c r="R2450" s="4" t="s">
        <v>32</v>
      </c>
      <c r="S2450" s="4" t="s">
        <v>32</v>
      </c>
      <c r="AH2450" s="4" t="s">
        <v>32</v>
      </c>
      <c r="AJ2450" s="4" t="n">
        <v>24494</v>
      </c>
      <c r="AK2450" s="4" t="s">
        <v>313</v>
      </c>
      <c r="AL2450" s="4" t="n">
        <v>2</v>
      </c>
      <c r="AM2450" s="4" t="s">
        <v>224</v>
      </c>
      <c r="AN2450" s="4" t="s">
        <v>48</v>
      </c>
      <c r="AQ2450" s="4" t="s">
        <v>51</v>
      </c>
    </row>
    <row r="2451" customFormat="false" ht="12.75" hidden="false" customHeight="false" outlineLevel="0" collapsed="false">
      <c r="D2451" s="0" t="s">
        <v>1491</v>
      </c>
      <c r="O2451" s="4" t="s">
        <v>32</v>
      </c>
      <c r="P2451" s="4" t="s">
        <v>32</v>
      </c>
      <c r="Q2451" s="4" t="s">
        <v>32</v>
      </c>
      <c r="R2451" s="4" t="s">
        <v>32</v>
      </c>
      <c r="S2451" s="4" t="s">
        <v>32</v>
      </c>
      <c r="AH2451" s="4" t="s">
        <v>32</v>
      </c>
      <c r="AJ2451" s="4" t="n">
        <v>24500</v>
      </c>
      <c r="AK2451" s="4" t="s">
        <v>313</v>
      </c>
      <c r="AL2451" s="4" t="n">
        <v>2</v>
      </c>
      <c r="AM2451" s="4" t="s">
        <v>224</v>
      </c>
      <c r="AN2451" s="4" t="s">
        <v>48</v>
      </c>
      <c r="AQ2451" s="4" t="s">
        <v>51</v>
      </c>
    </row>
    <row r="2452" customFormat="false" ht="12.75" hidden="false" customHeight="false" outlineLevel="0" collapsed="false">
      <c r="D2452" s="0" t="s">
        <v>1492</v>
      </c>
      <c r="O2452" s="4" t="s">
        <v>32</v>
      </c>
      <c r="P2452" s="4" t="s">
        <v>32</v>
      </c>
      <c r="Q2452" s="4" t="s">
        <v>32</v>
      </c>
      <c r="R2452" s="4" t="s">
        <v>32</v>
      </c>
      <c r="S2452" s="4" t="s">
        <v>32</v>
      </c>
      <c r="AH2452" s="4" t="s">
        <v>32</v>
      </c>
      <c r="AJ2452" s="4" t="n">
        <v>24506</v>
      </c>
      <c r="AK2452" s="4" t="s">
        <v>313</v>
      </c>
      <c r="AL2452" s="4" t="n">
        <v>2</v>
      </c>
      <c r="AM2452" s="4" t="s">
        <v>224</v>
      </c>
      <c r="AN2452" s="4" t="s">
        <v>48</v>
      </c>
      <c r="AQ2452" s="4" t="s">
        <v>51</v>
      </c>
    </row>
    <row r="2453" customFormat="false" ht="12.75" hidden="false" customHeight="false" outlineLevel="0" collapsed="false">
      <c r="D2453" s="0" t="s">
        <v>1493</v>
      </c>
      <c r="O2453" s="4" t="s">
        <v>32</v>
      </c>
      <c r="P2453" s="4" t="s">
        <v>32</v>
      </c>
      <c r="Q2453" s="4" t="s">
        <v>32</v>
      </c>
      <c r="R2453" s="4" t="s">
        <v>32</v>
      </c>
      <c r="S2453" s="4" t="s">
        <v>32</v>
      </c>
      <c r="AH2453" s="4" t="s">
        <v>32</v>
      </c>
      <c r="AJ2453" s="4" t="n">
        <v>24512</v>
      </c>
      <c r="AK2453" s="4" t="s">
        <v>313</v>
      </c>
      <c r="AL2453" s="4" t="n">
        <v>2</v>
      </c>
      <c r="AM2453" s="4" t="s">
        <v>224</v>
      </c>
      <c r="AN2453" s="4" t="s">
        <v>48</v>
      </c>
      <c r="AQ2453" s="4" t="s">
        <v>51</v>
      </c>
    </row>
    <row r="2454" customFormat="false" ht="12.75" hidden="false" customHeight="false" outlineLevel="0" collapsed="false">
      <c r="D2454" s="0" t="s">
        <v>1494</v>
      </c>
      <c r="P2454" s="4" t="s">
        <v>32</v>
      </c>
      <c r="Q2454" s="4" t="s">
        <v>32</v>
      </c>
      <c r="R2454" s="4" t="s">
        <v>32</v>
      </c>
      <c r="S2454" s="4" t="s">
        <v>32</v>
      </c>
      <c r="AH2454" s="4" t="s">
        <v>32</v>
      </c>
      <c r="AJ2454" s="4" t="n">
        <v>24518</v>
      </c>
      <c r="AK2454" s="4" t="s">
        <v>313</v>
      </c>
      <c r="AL2454" s="4" t="n">
        <v>2</v>
      </c>
      <c r="AM2454" s="4" t="s">
        <v>224</v>
      </c>
      <c r="AN2454" s="4" t="s">
        <v>48</v>
      </c>
      <c r="AQ2454" s="4" t="s">
        <v>51</v>
      </c>
    </row>
    <row r="2455" customFormat="false" ht="12.75" hidden="false" customHeight="false" outlineLevel="0" collapsed="false">
      <c r="D2455" s="0" t="s">
        <v>1495</v>
      </c>
      <c r="P2455" s="4" t="s">
        <v>32</v>
      </c>
      <c r="Q2455" s="4" t="s">
        <v>32</v>
      </c>
      <c r="R2455" s="4" t="s">
        <v>32</v>
      </c>
      <c r="S2455" s="4" t="s">
        <v>32</v>
      </c>
      <c r="AH2455" s="4" t="s">
        <v>32</v>
      </c>
      <c r="AJ2455" s="4" t="n">
        <v>24524</v>
      </c>
      <c r="AK2455" s="4" t="s">
        <v>313</v>
      </c>
      <c r="AL2455" s="4" t="n">
        <v>2</v>
      </c>
      <c r="AM2455" s="4" t="s">
        <v>224</v>
      </c>
      <c r="AN2455" s="4" t="s">
        <v>48</v>
      </c>
      <c r="AQ2455" s="4" t="s">
        <v>51</v>
      </c>
    </row>
    <row r="2456" customFormat="false" ht="12.75" hidden="false" customHeight="false" outlineLevel="0" collapsed="false">
      <c r="D2456" s="0" t="s">
        <v>1496</v>
      </c>
      <c r="P2456" s="4" t="s">
        <v>32</v>
      </c>
      <c r="Q2456" s="4" t="s">
        <v>32</v>
      </c>
      <c r="R2456" s="4" t="s">
        <v>32</v>
      </c>
      <c r="S2456" s="4" t="s">
        <v>32</v>
      </c>
      <c r="AH2456" s="4" t="s">
        <v>32</v>
      </c>
      <c r="AJ2456" s="4" t="n">
        <v>24530</v>
      </c>
      <c r="AK2456" s="4" t="s">
        <v>313</v>
      </c>
      <c r="AL2456" s="4" t="n">
        <v>2</v>
      </c>
      <c r="AM2456" s="4" t="s">
        <v>224</v>
      </c>
      <c r="AN2456" s="4" t="s">
        <v>48</v>
      </c>
      <c r="AQ2456" s="4" t="s">
        <v>51</v>
      </c>
    </row>
    <row r="2457" customFormat="false" ht="12.75" hidden="false" customHeight="false" outlineLevel="0" collapsed="false">
      <c r="D2457" s="0" t="s">
        <v>1497</v>
      </c>
      <c r="P2457" s="4" t="s">
        <v>32</v>
      </c>
      <c r="Q2457" s="4" t="s">
        <v>32</v>
      </c>
      <c r="R2457" s="4" t="s">
        <v>32</v>
      </c>
      <c r="S2457" s="4" t="s">
        <v>32</v>
      </c>
      <c r="AH2457" s="4" t="s">
        <v>32</v>
      </c>
      <c r="AJ2457" s="4" t="n">
        <v>24536</v>
      </c>
      <c r="AK2457" s="4" t="s">
        <v>313</v>
      </c>
      <c r="AL2457" s="4" t="n">
        <v>2</v>
      </c>
      <c r="AM2457" s="4" t="s">
        <v>224</v>
      </c>
      <c r="AN2457" s="4" t="s">
        <v>48</v>
      </c>
      <c r="AQ2457" s="4" t="s">
        <v>51</v>
      </c>
    </row>
    <row r="2458" customFormat="false" ht="12.75" hidden="false" customHeight="false" outlineLevel="0" collapsed="false">
      <c r="D2458" s="0" t="s">
        <v>1498</v>
      </c>
      <c r="P2458" s="4" t="s">
        <v>32</v>
      </c>
      <c r="Q2458" s="4" t="s">
        <v>32</v>
      </c>
      <c r="R2458" s="4" t="s">
        <v>32</v>
      </c>
      <c r="S2458" s="4" t="s">
        <v>32</v>
      </c>
      <c r="AH2458" s="4" t="s">
        <v>32</v>
      </c>
      <c r="AJ2458" s="4" t="n">
        <v>24542</v>
      </c>
      <c r="AK2458" s="4" t="s">
        <v>313</v>
      </c>
      <c r="AL2458" s="4" t="n">
        <v>2</v>
      </c>
      <c r="AM2458" s="4" t="s">
        <v>224</v>
      </c>
      <c r="AN2458" s="4" t="s">
        <v>48</v>
      </c>
      <c r="AQ2458" s="4" t="s">
        <v>51</v>
      </c>
    </row>
    <row r="2459" customFormat="false" ht="12.75" hidden="false" customHeight="false" outlineLevel="0" collapsed="false">
      <c r="D2459" s="0" t="s">
        <v>1499</v>
      </c>
      <c r="P2459" s="4" t="s">
        <v>32</v>
      </c>
      <c r="Q2459" s="4" t="s">
        <v>32</v>
      </c>
      <c r="R2459" s="4" t="s">
        <v>32</v>
      </c>
      <c r="S2459" s="4" t="s">
        <v>32</v>
      </c>
      <c r="AH2459" s="4" t="s">
        <v>32</v>
      </c>
      <c r="AJ2459" s="4" t="n">
        <v>24548</v>
      </c>
      <c r="AK2459" s="4" t="s">
        <v>313</v>
      </c>
      <c r="AL2459" s="4" t="n">
        <v>2</v>
      </c>
      <c r="AM2459" s="4" t="s">
        <v>224</v>
      </c>
      <c r="AN2459" s="4" t="s">
        <v>48</v>
      </c>
      <c r="AQ2459" s="4" t="s">
        <v>51</v>
      </c>
    </row>
    <row r="2460" customFormat="false" ht="12.75" hidden="false" customHeight="false" outlineLevel="0" collapsed="false">
      <c r="D2460" s="0" t="s">
        <v>1500</v>
      </c>
      <c r="P2460" s="4" t="s">
        <v>32</v>
      </c>
      <c r="Q2460" s="4" t="s">
        <v>32</v>
      </c>
      <c r="R2460" s="4" t="s">
        <v>32</v>
      </c>
      <c r="S2460" s="4" t="s">
        <v>32</v>
      </c>
      <c r="AH2460" s="4" t="s">
        <v>32</v>
      </c>
      <c r="AJ2460" s="4" t="n">
        <v>24554</v>
      </c>
      <c r="AK2460" s="4" t="s">
        <v>313</v>
      </c>
      <c r="AL2460" s="4" t="n">
        <v>2</v>
      </c>
      <c r="AM2460" s="4" t="s">
        <v>224</v>
      </c>
      <c r="AN2460" s="4" t="s">
        <v>48</v>
      </c>
      <c r="AQ2460" s="4" t="s">
        <v>51</v>
      </c>
    </row>
    <row r="2461" customFormat="false" ht="12.75" hidden="false" customHeight="false" outlineLevel="0" collapsed="false">
      <c r="D2461" s="0" t="s">
        <v>1501</v>
      </c>
      <c r="P2461" s="4" t="s">
        <v>32</v>
      </c>
      <c r="Q2461" s="4" t="s">
        <v>32</v>
      </c>
      <c r="R2461" s="4" t="s">
        <v>32</v>
      </c>
      <c r="S2461" s="4" t="s">
        <v>32</v>
      </c>
      <c r="AH2461" s="4" t="s">
        <v>32</v>
      </c>
      <c r="AJ2461" s="4" t="n">
        <v>24560</v>
      </c>
      <c r="AK2461" s="4" t="s">
        <v>313</v>
      </c>
      <c r="AL2461" s="4" t="n">
        <v>2</v>
      </c>
      <c r="AM2461" s="4" t="s">
        <v>224</v>
      </c>
      <c r="AN2461" s="4" t="s">
        <v>48</v>
      </c>
      <c r="AQ2461" s="4" t="s">
        <v>51</v>
      </c>
    </row>
    <row r="2462" customFormat="false" ht="12.75" hidden="false" customHeight="false" outlineLevel="0" collapsed="false">
      <c r="D2462" s="0" t="s">
        <v>1502</v>
      </c>
      <c r="P2462" s="4" t="s">
        <v>32</v>
      </c>
      <c r="Q2462" s="4" t="s">
        <v>32</v>
      </c>
      <c r="R2462" s="4" t="s">
        <v>32</v>
      </c>
      <c r="S2462" s="4" t="s">
        <v>32</v>
      </c>
      <c r="AH2462" s="4" t="s">
        <v>32</v>
      </c>
      <c r="AJ2462" s="4" t="n">
        <v>24566</v>
      </c>
      <c r="AK2462" s="4" t="s">
        <v>313</v>
      </c>
      <c r="AL2462" s="4" t="n">
        <v>2</v>
      </c>
      <c r="AM2462" s="4" t="s">
        <v>224</v>
      </c>
      <c r="AN2462" s="4" t="s">
        <v>48</v>
      </c>
      <c r="AQ2462" s="4" t="s">
        <v>51</v>
      </c>
    </row>
    <row r="2463" customFormat="false" ht="12.75" hidden="false" customHeight="false" outlineLevel="0" collapsed="false">
      <c r="D2463" s="0" t="s">
        <v>1503</v>
      </c>
      <c r="P2463" s="4" t="s">
        <v>32</v>
      </c>
      <c r="Q2463" s="4" t="s">
        <v>32</v>
      </c>
      <c r="R2463" s="4" t="s">
        <v>32</v>
      </c>
      <c r="S2463" s="4" t="s">
        <v>32</v>
      </c>
      <c r="AH2463" s="4" t="s">
        <v>32</v>
      </c>
      <c r="AJ2463" s="4" t="n">
        <v>24572</v>
      </c>
      <c r="AK2463" s="4" t="s">
        <v>313</v>
      </c>
      <c r="AL2463" s="4" t="n">
        <v>2</v>
      </c>
      <c r="AM2463" s="4" t="s">
        <v>224</v>
      </c>
      <c r="AN2463" s="4" t="s">
        <v>48</v>
      </c>
      <c r="AQ2463" s="4" t="s">
        <v>51</v>
      </c>
    </row>
    <row r="2464" customFormat="false" ht="12.75" hidden="false" customHeight="false" outlineLevel="0" collapsed="false">
      <c r="D2464" s="0" t="s">
        <v>1504</v>
      </c>
      <c r="P2464" s="4" t="s">
        <v>32</v>
      </c>
      <c r="Q2464" s="4" t="s">
        <v>32</v>
      </c>
      <c r="R2464" s="4" t="s">
        <v>32</v>
      </c>
      <c r="S2464" s="4" t="s">
        <v>32</v>
      </c>
      <c r="AH2464" s="4" t="s">
        <v>32</v>
      </c>
      <c r="AJ2464" s="4" t="n">
        <v>24578</v>
      </c>
      <c r="AK2464" s="4" t="s">
        <v>313</v>
      </c>
      <c r="AL2464" s="4" t="n">
        <v>2</v>
      </c>
      <c r="AM2464" s="4" t="s">
        <v>224</v>
      </c>
      <c r="AN2464" s="4" t="s">
        <v>48</v>
      </c>
      <c r="AQ2464" s="4" t="s">
        <v>51</v>
      </c>
    </row>
    <row r="2465" customFormat="false" ht="12.75" hidden="false" customHeight="false" outlineLevel="0" collapsed="false">
      <c r="D2465" s="0" t="s">
        <v>1505</v>
      </c>
      <c r="P2465" s="4" t="s">
        <v>32</v>
      </c>
      <c r="Q2465" s="4" t="s">
        <v>32</v>
      </c>
      <c r="R2465" s="4" t="s">
        <v>32</v>
      </c>
      <c r="S2465" s="4" t="s">
        <v>32</v>
      </c>
      <c r="AH2465" s="4" t="s">
        <v>32</v>
      </c>
      <c r="AJ2465" s="4" t="n">
        <v>24584</v>
      </c>
      <c r="AK2465" s="4" t="s">
        <v>313</v>
      </c>
      <c r="AL2465" s="4" t="n">
        <v>2</v>
      </c>
      <c r="AM2465" s="4" t="s">
        <v>224</v>
      </c>
      <c r="AN2465" s="4" t="s">
        <v>48</v>
      </c>
      <c r="AQ2465" s="4" t="s">
        <v>51</v>
      </c>
    </row>
    <row r="2466" customFormat="false" ht="12.75" hidden="false" customHeight="false" outlineLevel="0" collapsed="false">
      <c r="D2466" s="0" t="s">
        <v>1506</v>
      </c>
      <c r="P2466" s="4" t="s">
        <v>32</v>
      </c>
      <c r="Q2466" s="4" t="s">
        <v>32</v>
      </c>
      <c r="R2466" s="4" t="s">
        <v>32</v>
      </c>
      <c r="S2466" s="4" t="s">
        <v>32</v>
      </c>
      <c r="AH2466" s="4" t="s">
        <v>32</v>
      </c>
      <c r="AJ2466" s="4" t="n">
        <v>24590</v>
      </c>
      <c r="AK2466" s="4" t="s">
        <v>313</v>
      </c>
      <c r="AL2466" s="4" t="n">
        <v>2</v>
      </c>
      <c r="AM2466" s="4" t="s">
        <v>224</v>
      </c>
      <c r="AN2466" s="4" t="s">
        <v>48</v>
      </c>
      <c r="AQ2466" s="4" t="s">
        <v>51</v>
      </c>
    </row>
    <row r="2467" customFormat="false" ht="12.75" hidden="false" customHeight="false" outlineLevel="0" collapsed="false">
      <c r="D2467" s="0" t="s">
        <v>1507</v>
      </c>
      <c r="P2467" s="4" t="s">
        <v>32</v>
      </c>
      <c r="Q2467" s="4" t="s">
        <v>32</v>
      </c>
      <c r="R2467" s="4" t="s">
        <v>32</v>
      </c>
      <c r="S2467" s="4" t="s">
        <v>32</v>
      </c>
      <c r="AH2467" s="4" t="s">
        <v>32</v>
      </c>
      <c r="AJ2467" s="4" t="n">
        <v>24596</v>
      </c>
      <c r="AK2467" s="4" t="s">
        <v>313</v>
      </c>
      <c r="AL2467" s="4" t="n">
        <v>2</v>
      </c>
      <c r="AM2467" s="4" t="s">
        <v>224</v>
      </c>
      <c r="AN2467" s="4" t="s">
        <v>48</v>
      </c>
      <c r="AQ2467" s="4" t="s">
        <v>51</v>
      </c>
    </row>
    <row r="2468" customFormat="false" ht="12.75" hidden="false" customHeight="false" outlineLevel="0" collapsed="false">
      <c r="D2468" s="0" t="s">
        <v>1508</v>
      </c>
      <c r="P2468" s="4" t="s">
        <v>32</v>
      </c>
      <c r="Q2468" s="4" t="s">
        <v>32</v>
      </c>
      <c r="R2468" s="4" t="s">
        <v>32</v>
      </c>
      <c r="S2468" s="4" t="s">
        <v>32</v>
      </c>
      <c r="AH2468" s="4" t="s">
        <v>32</v>
      </c>
      <c r="AJ2468" s="4" t="n">
        <v>24602</v>
      </c>
      <c r="AK2468" s="4" t="s">
        <v>313</v>
      </c>
      <c r="AL2468" s="4" t="n">
        <v>2</v>
      </c>
      <c r="AM2468" s="4" t="s">
        <v>224</v>
      </c>
      <c r="AN2468" s="4" t="s">
        <v>48</v>
      </c>
      <c r="AQ2468" s="4" t="s">
        <v>51</v>
      </c>
    </row>
    <row r="2469" customFormat="false" ht="12.75" hidden="false" customHeight="false" outlineLevel="0" collapsed="false">
      <c r="D2469" s="0" t="s">
        <v>1509</v>
      </c>
      <c r="P2469" s="4" t="s">
        <v>32</v>
      </c>
      <c r="Q2469" s="4" t="s">
        <v>32</v>
      </c>
      <c r="R2469" s="4" t="s">
        <v>32</v>
      </c>
      <c r="S2469" s="4" t="s">
        <v>32</v>
      </c>
      <c r="AH2469" s="4" t="s">
        <v>32</v>
      </c>
      <c r="AJ2469" s="4" t="n">
        <v>24608</v>
      </c>
      <c r="AK2469" s="4" t="s">
        <v>313</v>
      </c>
      <c r="AL2469" s="4" t="n">
        <v>2</v>
      </c>
      <c r="AM2469" s="4" t="s">
        <v>224</v>
      </c>
      <c r="AN2469" s="4" t="s">
        <v>48</v>
      </c>
      <c r="AQ2469" s="4" t="s">
        <v>51</v>
      </c>
    </row>
    <row r="2470" customFormat="false" ht="12.75" hidden="false" customHeight="false" outlineLevel="0" collapsed="false">
      <c r="C2470" s="2" t="s">
        <v>1510</v>
      </c>
      <c r="D2470" s="0"/>
      <c r="AH2470" s="4" t="s">
        <v>32</v>
      </c>
      <c r="AJ2470" s="4" t="n">
        <v>24806</v>
      </c>
      <c r="AK2470" s="4" t="s">
        <v>33</v>
      </c>
      <c r="AM2470" s="4" t="s">
        <v>33</v>
      </c>
      <c r="AN2470" s="4" t="s">
        <v>33</v>
      </c>
      <c r="AO2470" s="4" t="s">
        <v>33</v>
      </c>
      <c r="AP2470" s="4" t="s">
        <v>33</v>
      </c>
      <c r="AQ2470" s="4" t="s">
        <v>33</v>
      </c>
    </row>
    <row r="2471" customFormat="false" ht="12.75" hidden="false" customHeight="false" outlineLevel="0" collapsed="false">
      <c r="D2471" s="0" t="s">
        <v>1511</v>
      </c>
      <c r="O2471" s="4" t="s">
        <v>32</v>
      </c>
      <c r="P2471" s="4" t="s">
        <v>32</v>
      </c>
      <c r="Q2471" s="4" t="s">
        <v>32</v>
      </c>
      <c r="R2471" s="4" t="s">
        <v>32</v>
      </c>
      <c r="S2471" s="4" t="s">
        <v>32</v>
      </c>
      <c r="AH2471" s="4" t="s">
        <v>32</v>
      </c>
      <c r="AJ2471" s="4" t="n">
        <v>24816</v>
      </c>
      <c r="AK2471" s="4" t="s">
        <v>313</v>
      </c>
      <c r="AL2471" s="4" t="n">
        <v>2</v>
      </c>
      <c r="AM2471" s="4" t="s">
        <v>224</v>
      </c>
      <c r="AN2471" s="4" t="s">
        <v>48</v>
      </c>
      <c r="AQ2471" s="4" t="s">
        <v>51</v>
      </c>
    </row>
    <row r="2472" customFormat="false" ht="12.75" hidden="false" customHeight="false" outlineLevel="0" collapsed="false">
      <c r="D2472" s="0" t="s">
        <v>1512</v>
      </c>
      <c r="O2472" s="4" t="s">
        <v>32</v>
      </c>
      <c r="P2472" s="4" t="s">
        <v>32</v>
      </c>
      <c r="Q2472" s="4" t="s">
        <v>32</v>
      </c>
      <c r="R2472" s="4" t="s">
        <v>32</v>
      </c>
      <c r="S2472" s="4" t="s">
        <v>32</v>
      </c>
      <c r="AH2472" s="4" t="s">
        <v>32</v>
      </c>
      <c r="AJ2472" s="4" t="n">
        <v>24822</v>
      </c>
      <c r="AK2472" s="4" t="s">
        <v>313</v>
      </c>
      <c r="AL2472" s="4" t="n">
        <v>2</v>
      </c>
      <c r="AM2472" s="4" t="s">
        <v>224</v>
      </c>
      <c r="AN2472" s="4" t="s">
        <v>48</v>
      </c>
      <c r="AQ2472" s="4" t="s">
        <v>51</v>
      </c>
    </row>
    <row r="2473" customFormat="false" ht="12.75" hidden="false" customHeight="false" outlineLevel="0" collapsed="false">
      <c r="D2473" s="0" t="s">
        <v>1513</v>
      </c>
      <c r="O2473" s="4" t="s">
        <v>32</v>
      </c>
      <c r="P2473" s="4" t="s">
        <v>32</v>
      </c>
      <c r="Q2473" s="4" t="s">
        <v>32</v>
      </c>
      <c r="R2473" s="4" t="s">
        <v>32</v>
      </c>
      <c r="S2473" s="4" t="s">
        <v>32</v>
      </c>
      <c r="AH2473" s="4" t="s">
        <v>32</v>
      </c>
      <c r="AJ2473" s="4" t="n">
        <v>24828</v>
      </c>
      <c r="AK2473" s="4" t="s">
        <v>313</v>
      </c>
      <c r="AL2473" s="4" t="n">
        <v>2</v>
      </c>
      <c r="AM2473" s="4" t="s">
        <v>224</v>
      </c>
      <c r="AN2473" s="4" t="s">
        <v>48</v>
      </c>
      <c r="AQ2473" s="4" t="s">
        <v>51</v>
      </c>
    </row>
    <row r="2474" customFormat="false" ht="12.75" hidden="false" customHeight="false" outlineLevel="0" collapsed="false">
      <c r="D2474" s="0" t="s">
        <v>1514</v>
      </c>
      <c r="O2474" s="4" t="s">
        <v>32</v>
      </c>
      <c r="P2474" s="4" t="s">
        <v>32</v>
      </c>
      <c r="Q2474" s="4" t="s">
        <v>32</v>
      </c>
      <c r="R2474" s="4" t="s">
        <v>32</v>
      </c>
      <c r="S2474" s="4" t="s">
        <v>32</v>
      </c>
      <c r="AH2474" s="4" t="s">
        <v>32</v>
      </c>
      <c r="AJ2474" s="4" t="n">
        <v>24834</v>
      </c>
      <c r="AK2474" s="4" t="s">
        <v>313</v>
      </c>
      <c r="AL2474" s="4" t="n">
        <v>2</v>
      </c>
      <c r="AM2474" s="4" t="s">
        <v>224</v>
      </c>
      <c r="AN2474" s="4" t="s">
        <v>48</v>
      </c>
      <c r="AQ2474" s="4" t="s">
        <v>51</v>
      </c>
    </row>
    <row r="2475" customFormat="false" ht="12.75" hidden="false" customHeight="false" outlineLevel="0" collapsed="false">
      <c r="D2475" s="0" t="s">
        <v>1515</v>
      </c>
      <c r="O2475" s="4" t="s">
        <v>32</v>
      </c>
      <c r="P2475" s="4" t="s">
        <v>32</v>
      </c>
      <c r="Q2475" s="4" t="s">
        <v>32</v>
      </c>
      <c r="R2475" s="4" t="s">
        <v>32</v>
      </c>
      <c r="S2475" s="4" t="s">
        <v>32</v>
      </c>
      <c r="AH2475" s="4" t="s">
        <v>32</v>
      </c>
      <c r="AJ2475" s="4" t="n">
        <v>24840</v>
      </c>
      <c r="AK2475" s="4" t="s">
        <v>313</v>
      </c>
      <c r="AL2475" s="4" t="n">
        <v>2</v>
      </c>
      <c r="AM2475" s="4" t="s">
        <v>224</v>
      </c>
      <c r="AN2475" s="4" t="s">
        <v>48</v>
      </c>
      <c r="AQ2475" s="4" t="s">
        <v>51</v>
      </c>
    </row>
    <row r="2476" customFormat="false" ht="12.75" hidden="false" customHeight="false" outlineLevel="0" collapsed="false">
      <c r="D2476" s="0" t="s">
        <v>1516</v>
      </c>
      <c r="O2476" s="4" t="s">
        <v>32</v>
      </c>
      <c r="P2476" s="4" t="s">
        <v>32</v>
      </c>
      <c r="Q2476" s="4" t="s">
        <v>32</v>
      </c>
      <c r="R2476" s="4" t="s">
        <v>32</v>
      </c>
      <c r="S2476" s="4" t="s">
        <v>32</v>
      </c>
      <c r="AH2476" s="4" t="s">
        <v>32</v>
      </c>
      <c r="AJ2476" s="4" t="n">
        <v>24846</v>
      </c>
      <c r="AK2476" s="4" t="s">
        <v>313</v>
      </c>
      <c r="AL2476" s="4" t="n">
        <v>2</v>
      </c>
      <c r="AM2476" s="4" t="s">
        <v>224</v>
      </c>
      <c r="AN2476" s="4" t="s">
        <v>48</v>
      </c>
      <c r="AQ2476" s="4" t="s">
        <v>51</v>
      </c>
    </row>
    <row r="2477" customFormat="false" ht="12.75" hidden="false" customHeight="false" outlineLevel="0" collapsed="false">
      <c r="D2477" s="0" t="s">
        <v>1517</v>
      </c>
      <c r="O2477" s="4" t="s">
        <v>32</v>
      </c>
      <c r="P2477" s="4" t="s">
        <v>32</v>
      </c>
      <c r="Q2477" s="4" t="s">
        <v>32</v>
      </c>
      <c r="R2477" s="4" t="s">
        <v>32</v>
      </c>
      <c r="S2477" s="4" t="s">
        <v>32</v>
      </c>
      <c r="AH2477" s="4" t="s">
        <v>32</v>
      </c>
      <c r="AJ2477" s="4" t="n">
        <v>24852</v>
      </c>
      <c r="AK2477" s="4" t="s">
        <v>313</v>
      </c>
      <c r="AL2477" s="4" t="n">
        <v>2</v>
      </c>
      <c r="AM2477" s="4" t="s">
        <v>224</v>
      </c>
      <c r="AN2477" s="4" t="s">
        <v>48</v>
      </c>
      <c r="AQ2477" s="4" t="s">
        <v>51</v>
      </c>
    </row>
    <row r="2478" customFormat="false" ht="12.75" hidden="false" customHeight="false" outlineLevel="0" collapsed="false">
      <c r="D2478" s="0" t="s">
        <v>1518</v>
      </c>
      <c r="O2478" s="4" t="s">
        <v>32</v>
      </c>
      <c r="P2478" s="4" t="s">
        <v>32</v>
      </c>
      <c r="Q2478" s="4" t="s">
        <v>32</v>
      </c>
      <c r="R2478" s="4" t="s">
        <v>32</v>
      </c>
      <c r="S2478" s="4" t="s">
        <v>32</v>
      </c>
      <c r="AH2478" s="4" t="s">
        <v>32</v>
      </c>
      <c r="AJ2478" s="4" t="n">
        <v>24858</v>
      </c>
      <c r="AK2478" s="4" t="s">
        <v>313</v>
      </c>
      <c r="AL2478" s="4" t="n">
        <v>2</v>
      </c>
      <c r="AM2478" s="4" t="s">
        <v>224</v>
      </c>
      <c r="AN2478" s="4" t="s">
        <v>48</v>
      </c>
      <c r="AQ2478" s="4" t="s">
        <v>51</v>
      </c>
    </row>
    <row r="2479" customFormat="false" ht="12.75" hidden="false" customHeight="false" outlineLevel="0" collapsed="false">
      <c r="D2479" s="0" t="s">
        <v>1519</v>
      </c>
      <c r="O2479" s="4" t="s">
        <v>32</v>
      </c>
      <c r="P2479" s="4" t="s">
        <v>32</v>
      </c>
      <c r="Q2479" s="4" t="s">
        <v>32</v>
      </c>
      <c r="R2479" s="4" t="s">
        <v>32</v>
      </c>
      <c r="S2479" s="4" t="s">
        <v>32</v>
      </c>
      <c r="AH2479" s="4" t="s">
        <v>32</v>
      </c>
      <c r="AJ2479" s="4" t="n">
        <v>24864</v>
      </c>
      <c r="AK2479" s="4" t="s">
        <v>313</v>
      </c>
      <c r="AL2479" s="4" t="n">
        <v>2</v>
      </c>
      <c r="AM2479" s="4" t="s">
        <v>224</v>
      </c>
      <c r="AN2479" s="4" t="s">
        <v>48</v>
      </c>
      <c r="AQ2479" s="4" t="s">
        <v>51</v>
      </c>
    </row>
    <row r="2480" customFormat="false" ht="12.75" hidden="false" customHeight="false" outlineLevel="0" collapsed="false">
      <c r="D2480" s="0" t="s">
        <v>1520</v>
      </c>
      <c r="O2480" s="4" t="s">
        <v>32</v>
      </c>
      <c r="P2480" s="4" t="s">
        <v>32</v>
      </c>
      <c r="Q2480" s="4" t="s">
        <v>32</v>
      </c>
      <c r="R2480" s="4" t="s">
        <v>32</v>
      </c>
      <c r="S2480" s="4" t="s">
        <v>32</v>
      </c>
      <c r="AH2480" s="4" t="s">
        <v>32</v>
      </c>
      <c r="AJ2480" s="4" t="n">
        <v>24870</v>
      </c>
      <c r="AK2480" s="4" t="s">
        <v>313</v>
      </c>
      <c r="AL2480" s="4" t="n">
        <v>2</v>
      </c>
      <c r="AM2480" s="4" t="s">
        <v>224</v>
      </c>
      <c r="AN2480" s="4" t="s">
        <v>48</v>
      </c>
      <c r="AQ2480" s="4" t="s">
        <v>51</v>
      </c>
    </row>
    <row r="2481" customFormat="false" ht="12.75" hidden="false" customHeight="false" outlineLevel="0" collapsed="false">
      <c r="D2481" s="0" t="s">
        <v>1521</v>
      </c>
      <c r="O2481" s="4" t="s">
        <v>32</v>
      </c>
      <c r="P2481" s="4" t="s">
        <v>32</v>
      </c>
      <c r="Q2481" s="4" t="s">
        <v>32</v>
      </c>
      <c r="R2481" s="4" t="s">
        <v>32</v>
      </c>
      <c r="S2481" s="4" t="s">
        <v>32</v>
      </c>
      <c r="AH2481" s="4" t="s">
        <v>32</v>
      </c>
      <c r="AJ2481" s="4" t="n">
        <v>24876</v>
      </c>
      <c r="AK2481" s="4" t="s">
        <v>313</v>
      </c>
      <c r="AL2481" s="4" t="n">
        <v>2</v>
      </c>
      <c r="AM2481" s="4" t="s">
        <v>224</v>
      </c>
      <c r="AN2481" s="4" t="s">
        <v>48</v>
      </c>
      <c r="AQ2481" s="4" t="s">
        <v>51</v>
      </c>
    </row>
    <row r="2482" customFormat="false" ht="12.75" hidden="false" customHeight="false" outlineLevel="0" collapsed="false">
      <c r="D2482" s="0" t="s">
        <v>1522</v>
      </c>
      <c r="O2482" s="4" t="s">
        <v>32</v>
      </c>
      <c r="P2482" s="4" t="s">
        <v>32</v>
      </c>
      <c r="Q2482" s="4" t="s">
        <v>32</v>
      </c>
      <c r="R2482" s="4" t="s">
        <v>32</v>
      </c>
      <c r="S2482" s="4" t="s">
        <v>32</v>
      </c>
      <c r="AH2482" s="4" t="s">
        <v>32</v>
      </c>
      <c r="AJ2482" s="4" t="n">
        <v>24882</v>
      </c>
      <c r="AK2482" s="4" t="s">
        <v>313</v>
      </c>
      <c r="AL2482" s="4" t="n">
        <v>2</v>
      </c>
      <c r="AM2482" s="4" t="s">
        <v>224</v>
      </c>
      <c r="AN2482" s="4" t="s">
        <v>48</v>
      </c>
      <c r="AQ2482" s="4" t="s">
        <v>51</v>
      </c>
    </row>
    <row r="2483" customFormat="false" ht="12.75" hidden="false" customHeight="false" outlineLevel="0" collapsed="false">
      <c r="D2483" s="0" t="s">
        <v>1523</v>
      </c>
      <c r="O2483" s="4" t="s">
        <v>32</v>
      </c>
      <c r="P2483" s="4" t="s">
        <v>32</v>
      </c>
      <c r="Q2483" s="4" t="s">
        <v>32</v>
      </c>
      <c r="R2483" s="4" t="s">
        <v>32</v>
      </c>
      <c r="S2483" s="4" t="s">
        <v>32</v>
      </c>
      <c r="AH2483" s="4" t="s">
        <v>32</v>
      </c>
      <c r="AJ2483" s="4" t="n">
        <v>24888</v>
      </c>
      <c r="AK2483" s="4" t="s">
        <v>313</v>
      </c>
      <c r="AL2483" s="4" t="n">
        <v>2</v>
      </c>
      <c r="AM2483" s="4" t="s">
        <v>224</v>
      </c>
      <c r="AN2483" s="4" t="s">
        <v>48</v>
      </c>
      <c r="AQ2483" s="4" t="s">
        <v>51</v>
      </c>
    </row>
    <row r="2484" customFormat="false" ht="12.75" hidden="false" customHeight="false" outlineLevel="0" collapsed="false">
      <c r="D2484" s="0" t="s">
        <v>1524</v>
      </c>
      <c r="O2484" s="4" t="s">
        <v>32</v>
      </c>
      <c r="P2484" s="4" t="s">
        <v>32</v>
      </c>
      <c r="Q2484" s="4" t="s">
        <v>32</v>
      </c>
      <c r="R2484" s="4" t="s">
        <v>32</v>
      </c>
      <c r="S2484" s="4" t="s">
        <v>32</v>
      </c>
      <c r="AH2484" s="4" t="s">
        <v>32</v>
      </c>
      <c r="AJ2484" s="4" t="n">
        <v>24894</v>
      </c>
      <c r="AK2484" s="4" t="s">
        <v>313</v>
      </c>
      <c r="AL2484" s="4" t="n">
        <v>2</v>
      </c>
      <c r="AM2484" s="4" t="s">
        <v>224</v>
      </c>
      <c r="AN2484" s="4" t="s">
        <v>48</v>
      </c>
      <c r="AQ2484" s="4" t="s">
        <v>51</v>
      </c>
    </row>
    <row r="2485" customFormat="false" ht="12.75" hidden="false" customHeight="false" outlineLevel="0" collapsed="false">
      <c r="D2485" s="0" t="s">
        <v>1525</v>
      </c>
      <c r="O2485" s="4" t="s">
        <v>32</v>
      </c>
      <c r="P2485" s="4" t="s">
        <v>32</v>
      </c>
      <c r="Q2485" s="4" t="s">
        <v>32</v>
      </c>
      <c r="R2485" s="4" t="s">
        <v>32</v>
      </c>
      <c r="S2485" s="4" t="s">
        <v>32</v>
      </c>
      <c r="AH2485" s="4" t="s">
        <v>32</v>
      </c>
      <c r="AJ2485" s="4" t="n">
        <v>24900</v>
      </c>
      <c r="AK2485" s="4" t="s">
        <v>313</v>
      </c>
      <c r="AL2485" s="4" t="n">
        <v>2</v>
      </c>
      <c r="AM2485" s="4" t="s">
        <v>224</v>
      </c>
      <c r="AN2485" s="4" t="s">
        <v>48</v>
      </c>
      <c r="AQ2485" s="4" t="s">
        <v>51</v>
      </c>
    </row>
    <row r="2486" customFormat="false" ht="12.75" hidden="false" customHeight="false" outlineLevel="0" collapsed="false">
      <c r="D2486" s="0" t="s">
        <v>1526</v>
      </c>
      <c r="P2486" s="4" t="s">
        <v>32</v>
      </c>
      <c r="Q2486" s="4" t="s">
        <v>32</v>
      </c>
      <c r="R2486" s="4" t="s">
        <v>32</v>
      </c>
      <c r="S2486" s="4" t="s">
        <v>32</v>
      </c>
      <c r="AH2486" s="4" t="s">
        <v>32</v>
      </c>
      <c r="AJ2486" s="4" t="n">
        <v>24906</v>
      </c>
      <c r="AK2486" s="4" t="s">
        <v>313</v>
      </c>
      <c r="AL2486" s="4" t="n">
        <v>2</v>
      </c>
      <c r="AM2486" s="4" t="s">
        <v>224</v>
      </c>
      <c r="AN2486" s="4" t="s">
        <v>48</v>
      </c>
      <c r="AQ2486" s="4" t="s">
        <v>51</v>
      </c>
    </row>
    <row r="2487" customFormat="false" ht="12.75" hidden="false" customHeight="false" outlineLevel="0" collapsed="false">
      <c r="D2487" s="0" t="s">
        <v>1527</v>
      </c>
      <c r="P2487" s="4" t="s">
        <v>32</v>
      </c>
      <c r="Q2487" s="4" t="s">
        <v>32</v>
      </c>
      <c r="R2487" s="4" t="s">
        <v>32</v>
      </c>
      <c r="S2487" s="4" t="s">
        <v>32</v>
      </c>
      <c r="AH2487" s="4" t="s">
        <v>32</v>
      </c>
      <c r="AJ2487" s="4" t="n">
        <v>24912</v>
      </c>
      <c r="AK2487" s="4" t="s">
        <v>313</v>
      </c>
      <c r="AL2487" s="4" t="n">
        <v>2</v>
      </c>
      <c r="AM2487" s="4" t="s">
        <v>224</v>
      </c>
      <c r="AN2487" s="4" t="s">
        <v>48</v>
      </c>
      <c r="AQ2487" s="4" t="s">
        <v>51</v>
      </c>
    </row>
    <row r="2488" customFormat="false" ht="12.75" hidden="false" customHeight="false" outlineLevel="0" collapsed="false">
      <c r="D2488" s="0" t="s">
        <v>1528</v>
      </c>
      <c r="P2488" s="4" t="s">
        <v>32</v>
      </c>
      <c r="Q2488" s="4" t="s">
        <v>32</v>
      </c>
      <c r="R2488" s="4" t="s">
        <v>32</v>
      </c>
      <c r="S2488" s="4" t="s">
        <v>32</v>
      </c>
      <c r="AH2488" s="4" t="s">
        <v>32</v>
      </c>
      <c r="AJ2488" s="4" t="n">
        <v>24918</v>
      </c>
      <c r="AK2488" s="4" t="s">
        <v>313</v>
      </c>
      <c r="AL2488" s="4" t="n">
        <v>2</v>
      </c>
      <c r="AM2488" s="4" t="s">
        <v>224</v>
      </c>
      <c r="AN2488" s="4" t="s">
        <v>48</v>
      </c>
      <c r="AQ2488" s="4" t="s">
        <v>51</v>
      </c>
    </row>
    <row r="2489" customFormat="false" ht="12.75" hidden="false" customHeight="false" outlineLevel="0" collapsed="false">
      <c r="D2489" s="0" t="s">
        <v>1529</v>
      </c>
      <c r="P2489" s="4" t="s">
        <v>32</v>
      </c>
      <c r="Q2489" s="4" t="s">
        <v>32</v>
      </c>
      <c r="R2489" s="4" t="s">
        <v>32</v>
      </c>
      <c r="S2489" s="4" t="s">
        <v>32</v>
      </c>
      <c r="AH2489" s="4" t="s">
        <v>32</v>
      </c>
      <c r="AJ2489" s="4" t="n">
        <v>24924</v>
      </c>
      <c r="AK2489" s="4" t="s">
        <v>313</v>
      </c>
      <c r="AL2489" s="4" t="n">
        <v>2</v>
      </c>
      <c r="AM2489" s="4" t="s">
        <v>224</v>
      </c>
      <c r="AN2489" s="4" t="s">
        <v>48</v>
      </c>
      <c r="AQ2489" s="4" t="s">
        <v>51</v>
      </c>
    </row>
    <row r="2490" customFormat="false" ht="12.75" hidden="false" customHeight="false" outlineLevel="0" collapsed="false">
      <c r="D2490" s="0" t="s">
        <v>1530</v>
      </c>
      <c r="P2490" s="4" t="s">
        <v>32</v>
      </c>
      <c r="Q2490" s="4" t="s">
        <v>32</v>
      </c>
      <c r="R2490" s="4" t="s">
        <v>32</v>
      </c>
      <c r="S2490" s="4" t="s">
        <v>32</v>
      </c>
      <c r="AH2490" s="4" t="s">
        <v>32</v>
      </c>
      <c r="AJ2490" s="4" t="n">
        <v>24930</v>
      </c>
      <c r="AK2490" s="4" t="s">
        <v>313</v>
      </c>
      <c r="AL2490" s="4" t="n">
        <v>2</v>
      </c>
      <c r="AM2490" s="4" t="s">
        <v>224</v>
      </c>
      <c r="AN2490" s="4" t="s">
        <v>48</v>
      </c>
      <c r="AQ2490" s="4" t="s">
        <v>51</v>
      </c>
    </row>
    <row r="2491" customFormat="false" ht="12.75" hidden="false" customHeight="false" outlineLevel="0" collapsed="false">
      <c r="D2491" s="0" t="s">
        <v>1531</v>
      </c>
      <c r="P2491" s="4" t="s">
        <v>32</v>
      </c>
      <c r="Q2491" s="4" t="s">
        <v>32</v>
      </c>
      <c r="R2491" s="4" t="s">
        <v>32</v>
      </c>
      <c r="S2491" s="4" t="s">
        <v>32</v>
      </c>
      <c r="AH2491" s="4" t="s">
        <v>32</v>
      </c>
      <c r="AJ2491" s="4" t="n">
        <v>24936</v>
      </c>
      <c r="AK2491" s="4" t="s">
        <v>313</v>
      </c>
      <c r="AL2491" s="4" t="n">
        <v>2</v>
      </c>
      <c r="AM2491" s="4" t="s">
        <v>224</v>
      </c>
      <c r="AN2491" s="4" t="s">
        <v>48</v>
      </c>
      <c r="AQ2491" s="4" t="s">
        <v>51</v>
      </c>
    </row>
    <row r="2492" customFormat="false" ht="12.75" hidden="false" customHeight="false" outlineLevel="0" collapsed="false">
      <c r="D2492" s="0" t="s">
        <v>1532</v>
      </c>
      <c r="P2492" s="4" t="s">
        <v>32</v>
      </c>
      <c r="Q2492" s="4" t="s">
        <v>32</v>
      </c>
      <c r="R2492" s="4" t="s">
        <v>32</v>
      </c>
      <c r="S2492" s="4" t="s">
        <v>32</v>
      </c>
      <c r="AH2492" s="4" t="s">
        <v>32</v>
      </c>
      <c r="AJ2492" s="4" t="n">
        <v>24942</v>
      </c>
      <c r="AK2492" s="4" t="s">
        <v>313</v>
      </c>
      <c r="AL2492" s="4" t="n">
        <v>2</v>
      </c>
      <c r="AM2492" s="4" t="s">
        <v>224</v>
      </c>
      <c r="AN2492" s="4" t="s">
        <v>48</v>
      </c>
      <c r="AQ2492" s="4" t="s">
        <v>51</v>
      </c>
    </row>
    <row r="2493" customFormat="false" ht="12.75" hidden="false" customHeight="false" outlineLevel="0" collapsed="false">
      <c r="D2493" s="0" t="s">
        <v>1533</v>
      </c>
      <c r="P2493" s="4" t="s">
        <v>32</v>
      </c>
      <c r="Q2493" s="4" t="s">
        <v>32</v>
      </c>
      <c r="R2493" s="4" t="s">
        <v>32</v>
      </c>
      <c r="S2493" s="4" t="s">
        <v>32</v>
      </c>
      <c r="AH2493" s="4" t="s">
        <v>32</v>
      </c>
      <c r="AJ2493" s="4" t="n">
        <v>24948</v>
      </c>
      <c r="AK2493" s="4" t="s">
        <v>313</v>
      </c>
      <c r="AL2493" s="4" t="n">
        <v>2</v>
      </c>
      <c r="AM2493" s="4" t="s">
        <v>224</v>
      </c>
      <c r="AN2493" s="4" t="s">
        <v>48</v>
      </c>
      <c r="AQ2493" s="4" t="s">
        <v>51</v>
      </c>
    </row>
    <row r="2494" customFormat="false" ht="12.75" hidden="false" customHeight="false" outlineLevel="0" collapsed="false">
      <c r="D2494" s="0" t="s">
        <v>1534</v>
      </c>
      <c r="P2494" s="4" t="s">
        <v>32</v>
      </c>
      <c r="Q2494" s="4" t="s">
        <v>32</v>
      </c>
      <c r="R2494" s="4" t="s">
        <v>32</v>
      </c>
      <c r="S2494" s="4" t="s">
        <v>32</v>
      </c>
      <c r="AH2494" s="4" t="s">
        <v>32</v>
      </c>
      <c r="AJ2494" s="4" t="n">
        <v>24954</v>
      </c>
      <c r="AK2494" s="4" t="s">
        <v>313</v>
      </c>
      <c r="AL2494" s="4" t="n">
        <v>2</v>
      </c>
      <c r="AM2494" s="4" t="s">
        <v>224</v>
      </c>
      <c r="AN2494" s="4" t="s">
        <v>48</v>
      </c>
      <c r="AQ2494" s="4" t="s">
        <v>51</v>
      </c>
    </row>
    <row r="2495" customFormat="false" ht="12.75" hidden="false" customHeight="false" outlineLevel="0" collapsed="false">
      <c r="D2495" s="0" t="s">
        <v>1535</v>
      </c>
      <c r="P2495" s="4" t="s">
        <v>32</v>
      </c>
      <c r="Q2495" s="4" t="s">
        <v>32</v>
      </c>
      <c r="R2495" s="4" t="s">
        <v>32</v>
      </c>
      <c r="S2495" s="4" t="s">
        <v>32</v>
      </c>
      <c r="AH2495" s="4" t="s">
        <v>32</v>
      </c>
      <c r="AJ2495" s="4" t="n">
        <v>24960</v>
      </c>
      <c r="AK2495" s="4" t="s">
        <v>313</v>
      </c>
      <c r="AL2495" s="4" t="n">
        <v>2</v>
      </c>
      <c r="AM2495" s="4" t="s">
        <v>224</v>
      </c>
      <c r="AN2495" s="4" t="s">
        <v>48</v>
      </c>
      <c r="AQ2495" s="4" t="s">
        <v>51</v>
      </c>
    </row>
    <row r="2496" customFormat="false" ht="12.75" hidden="false" customHeight="false" outlineLevel="0" collapsed="false">
      <c r="D2496" s="0" t="s">
        <v>1536</v>
      </c>
      <c r="P2496" s="4" t="s">
        <v>32</v>
      </c>
      <c r="Q2496" s="4" t="s">
        <v>32</v>
      </c>
      <c r="R2496" s="4" t="s">
        <v>32</v>
      </c>
      <c r="S2496" s="4" t="s">
        <v>32</v>
      </c>
      <c r="AH2496" s="4" t="s">
        <v>32</v>
      </c>
      <c r="AJ2496" s="4" t="n">
        <v>24966</v>
      </c>
      <c r="AK2496" s="4" t="s">
        <v>313</v>
      </c>
      <c r="AL2496" s="4" t="n">
        <v>2</v>
      </c>
      <c r="AM2496" s="4" t="s">
        <v>224</v>
      </c>
      <c r="AN2496" s="4" t="s">
        <v>48</v>
      </c>
      <c r="AQ2496" s="4" t="s">
        <v>51</v>
      </c>
    </row>
    <row r="2497" customFormat="false" ht="12.75" hidden="false" customHeight="false" outlineLevel="0" collapsed="false">
      <c r="D2497" s="0" t="s">
        <v>1537</v>
      </c>
      <c r="P2497" s="4" t="s">
        <v>32</v>
      </c>
      <c r="Q2497" s="4" t="s">
        <v>32</v>
      </c>
      <c r="R2497" s="4" t="s">
        <v>32</v>
      </c>
      <c r="S2497" s="4" t="s">
        <v>32</v>
      </c>
      <c r="AH2497" s="4" t="s">
        <v>32</v>
      </c>
      <c r="AJ2497" s="4" t="n">
        <v>24972</v>
      </c>
      <c r="AK2497" s="4" t="s">
        <v>313</v>
      </c>
      <c r="AL2497" s="4" t="n">
        <v>2</v>
      </c>
      <c r="AM2497" s="4" t="s">
        <v>224</v>
      </c>
      <c r="AN2497" s="4" t="s">
        <v>48</v>
      </c>
      <c r="AQ2497" s="4" t="s">
        <v>51</v>
      </c>
    </row>
    <row r="2498" customFormat="false" ht="12.75" hidden="false" customHeight="false" outlineLevel="0" collapsed="false">
      <c r="D2498" s="0" t="s">
        <v>1538</v>
      </c>
      <c r="P2498" s="4" t="s">
        <v>32</v>
      </c>
      <c r="Q2498" s="4" t="s">
        <v>32</v>
      </c>
      <c r="R2498" s="4" t="s">
        <v>32</v>
      </c>
      <c r="S2498" s="4" t="s">
        <v>32</v>
      </c>
      <c r="AH2498" s="4" t="s">
        <v>32</v>
      </c>
      <c r="AJ2498" s="4" t="n">
        <v>24978</v>
      </c>
      <c r="AK2498" s="4" t="s">
        <v>313</v>
      </c>
      <c r="AL2498" s="4" t="n">
        <v>2</v>
      </c>
      <c r="AM2498" s="4" t="s">
        <v>224</v>
      </c>
      <c r="AN2498" s="4" t="s">
        <v>48</v>
      </c>
      <c r="AQ2498" s="4" t="s">
        <v>51</v>
      </c>
    </row>
    <row r="2499" customFormat="false" ht="12.75" hidden="false" customHeight="false" outlineLevel="0" collapsed="false">
      <c r="D2499" s="0" t="s">
        <v>1539</v>
      </c>
      <c r="P2499" s="4" t="s">
        <v>32</v>
      </c>
      <c r="Q2499" s="4" t="s">
        <v>32</v>
      </c>
      <c r="R2499" s="4" t="s">
        <v>32</v>
      </c>
      <c r="S2499" s="4" t="s">
        <v>32</v>
      </c>
      <c r="AH2499" s="4" t="s">
        <v>32</v>
      </c>
      <c r="AJ2499" s="4" t="n">
        <v>24984</v>
      </c>
      <c r="AK2499" s="4" t="s">
        <v>313</v>
      </c>
      <c r="AL2499" s="4" t="n">
        <v>2</v>
      </c>
      <c r="AM2499" s="4" t="s">
        <v>224</v>
      </c>
      <c r="AN2499" s="4" t="s">
        <v>48</v>
      </c>
      <c r="AQ2499" s="4" t="s">
        <v>51</v>
      </c>
    </row>
    <row r="2500" customFormat="false" ht="12.75" hidden="false" customHeight="false" outlineLevel="0" collapsed="false">
      <c r="D2500" s="0" t="s">
        <v>1540</v>
      </c>
      <c r="P2500" s="4" t="s">
        <v>32</v>
      </c>
      <c r="Q2500" s="4" t="s">
        <v>32</v>
      </c>
      <c r="R2500" s="4" t="s">
        <v>32</v>
      </c>
      <c r="S2500" s="4" t="s">
        <v>32</v>
      </c>
      <c r="AH2500" s="4" t="s">
        <v>32</v>
      </c>
      <c r="AJ2500" s="4" t="n">
        <v>24990</v>
      </c>
      <c r="AK2500" s="4" t="s">
        <v>313</v>
      </c>
      <c r="AL2500" s="4" t="n">
        <v>2</v>
      </c>
      <c r="AM2500" s="4" t="s">
        <v>224</v>
      </c>
      <c r="AN2500" s="4" t="s">
        <v>48</v>
      </c>
      <c r="AQ2500" s="4" t="s">
        <v>51</v>
      </c>
    </row>
    <row r="2501" customFormat="false" ht="12.75" hidden="false" customHeight="false" outlineLevel="0" collapsed="false">
      <c r="D2501" s="0" t="s">
        <v>1541</v>
      </c>
      <c r="P2501" s="4" t="s">
        <v>32</v>
      </c>
      <c r="Q2501" s="4" t="s">
        <v>32</v>
      </c>
      <c r="R2501" s="4" t="s">
        <v>32</v>
      </c>
      <c r="S2501" s="4" t="s">
        <v>32</v>
      </c>
      <c r="AH2501" s="4" t="s">
        <v>32</v>
      </c>
      <c r="AJ2501" s="4" t="n">
        <v>24996</v>
      </c>
      <c r="AK2501" s="4" t="s">
        <v>313</v>
      </c>
      <c r="AL2501" s="4" t="n">
        <v>2</v>
      </c>
      <c r="AM2501" s="4" t="s">
        <v>224</v>
      </c>
      <c r="AN2501" s="4" t="s">
        <v>48</v>
      </c>
      <c r="AQ2501" s="4" t="s">
        <v>51</v>
      </c>
    </row>
    <row r="2502" customFormat="false" ht="12.75" hidden="false" customHeight="false" outlineLevel="0" collapsed="false">
      <c r="C2502" s="2" t="s">
        <v>1542</v>
      </c>
      <c r="D2502" s="0"/>
      <c r="AH2502" s="4" t="s">
        <v>32</v>
      </c>
      <c r="AJ2502" s="4" t="n">
        <v>25194</v>
      </c>
      <c r="AK2502" s="4" t="s">
        <v>33</v>
      </c>
      <c r="AM2502" s="4" t="s">
        <v>33</v>
      </c>
      <c r="AN2502" s="4" t="s">
        <v>33</v>
      </c>
      <c r="AO2502" s="4" t="s">
        <v>33</v>
      </c>
      <c r="AP2502" s="4" t="s">
        <v>33</v>
      </c>
      <c r="AQ2502" s="4" t="s">
        <v>33</v>
      </c>
    </row>
    <row r="2503" customFormat="false" ht="12.75" hidden="false" customHeight="false" outlineLevel="0" collapsed="false">
      <c r="D2503" s="0" t="s">
        <v>1543</v>
      </c>
      <c r="O2503" s="4" t="s">
        <v>32</v>
      </c>
      <c r="P2503" s="4" t="s">
        <v>32</v>
      </c>
      <c r="Q2503" s="4" t="s">
        <v>32</v>
      </c>
      <c r="R2503" s="4" t="s">
        <v>32</v>
      </c>
      <c r="S2503" s="4" t="s">
        <v>32</v>
      </c>
      <c r="AH2503" s="4" t="s">
        <v>32</v>
      </c>
      <c r="AJ2503" s="4" t="n">
        <v>25204</v>
      </c>
      <c r="AK2503" s="4" t="s">
        <v>313</v>
      </c>
      <c r="AL2503" s="4" t="n">
        <v>2</v>
      </c>
      <c r="AM2503" s="4" t="s">
        <v>224</v>
      </c>
      <c r="AN2503" s="4" t="s">
        <v>48</v>
      </c>
      <c r="AQ2503" s="4" t="s">
        <v>51</v>
      </c>
    </row>
    <row r="2504" customFormat="false" ht="12.75" hidden="false" customHeight="false" outlineLevel="0" collapsed="false">
      <c r="D2504" s="0" t="s">
        <v>1544</v>
      </c>
      <c r="O2504" s="4" t="s">
        <v>32</v>
      </c>
      <c r="P2504" s="4" t="s">
        <v>32</v>
      </c>
      <c r="Q2504" s="4" t="s">
        <v>32</v>
      </c>
      <c r="R2504" s="4" t="s">
        <v>32</v>
      </c>
      <c r="S2504" s="4" t="s">
        <v>32</v>
      </c>
      <c r="AH2504" s="4" t="s">
        <v>32</v>
      </c>
      <c r="AJ2504" s="4" t="n">
        <v>25210</v>
      </c>
      <c r="AK2504" s="4" t="s">
        <v>313</v>
      </c>
      <c r="AL2504" s="4" t="n">
        <v>2</v>
      </c>
      <c r="AM2504" s="4" t="s">
        <v>224</v>
      </c>
      <c r="AN2504" s="4" t="s">
        <v>48</v>
      </c>
      <c r="AQ2504" s="4" t="s">
        <v>51</v>
      </c>
    </row>
    <row r="2505" customFormat="false" ht="12.75" hidden="false" customHeight="false" outlineLevel="0" collapsed="false">
      <c r="D2505" s="0" t="s">
        <v>1545</v>
      </c>
      <c r="O2505" s="4" t="s">
        <v>32</v>
      </c>
      <c r="P2505" s="4" t="s">
        <v>32</v>
      </c>
      <c r="Q2505" s="4" t="s">
        <v>32</v>
      </c>
      <c r="R2505" s="4" t="s">
        <v>32</v>
      </c>
      <c r="S2505" s="4" t="s">
        <v>32</v>
      </c>
      <c r="AH2505" s="4" t="s">
        <v>32</v>
      </c>
      <c r="AJ2505" s="4" t="n">
        <v>25216</v>
      </c>
      <c r="AK2505" s="4" t="s">
        <v>313</v>
      </c>
      <c r="AL2505" s="4" t="n">
        <v>2</v>
      </c>
      <c r="AM2505" s="4" t="s">
        <v>224</v>
      </c>
      <c r="AN2505" s="4" t="s">
        <v>48</v>
      </c>
      <c r="AQ2505" s="4" t="s">
        <v>51</v>
      </c>
    </row>
    <row r="2506" customFormat="false" ht="12.75" hidden="false" customHeight="false" outlineLevel="0" collapsed="false">
      <c r="D2506" s="0" t="s">
        <v>1546</v>
      </c>
      <c r="O2506" s="4" t="s">
        <v>32</v>
      </c>
      <c r="P2506" s="4" t="s">
        <v>32</v>
      </c>
      <c r="Q2506" s="4" t="s">
        <v>32</v>
      </c>
      <c r="R2506" s="4" t="s">
        <v>32</v>
      </c>
      <c r="S2506" s="4" t="s">
        <v>32</v>
      </c>
      <c r="AH2506" s="4" t="s">
        <v>32</v>
      </c>
      <c r="AJ2506" s="4" t="n">
        <v>25222</v>
      </c>
      <c r="AK2506" s="4" t="s">
        <v>313</v>
      </c>
      <c r="AL2506" s="4" t="n">
        <v>2</v>
      </c>
      <c r="AM2506" s="4" t="s">
        <v>224</v>
      </c>
      <c r="AN2506" s="4" t="s">
        <v>48</v>
      </c>
      <c r="AQ2506" s="4" t="s">
        <v>51</v>
      </c>
    </row>
    <row r="2507" customFormat="false" ht="12.75" hidden="false" customHeight="false" outlineLevel="0" collapsed="false">
      <c r="D2507" s="0" t="s">
        <v>1547</v>
      </c>
      <c r="O2507" s="4" t="s">
        <v>32</v>
      </c>
      <c r="P2507" s="4" t="s">
        <v>32</v>
      </c>
      <c r="Q2507" s="4" t="s">
        <v>32</v>
      </c>
      <c r="R2507" s="4" t="s">
        <v>32</v>
      </c>
      <c r="S2507" s="4" t="s">
        <v>32</v>
      </c>
      <c r="AH2507" s="4" t="s">
        <v>32</v>
      </c>
      <c r="AJ2507" s="4" t="n">
        <v>25228</v>
      </c>
      <c r="AK2507" s="4" t="s">
        <v>313</v>
      </c>
      <c r="AL2507" s="4" t="n">
        <v>2</v>
      </c>
      <c r="AM2507" s="4" t="s">
        <v>224</v>
      </c>
      <c r="AN2507" s="4" t="s">
        <v>48</v>
      </c>
      <c r="AQ2507" s="4" t="s">
        <v>51</v>
      </c>
    </row>
    <row r="2508" customFormat="false" ht="12.75" hidden="false" customHeight="false" outlineLevel="0" collapsed="false">
      <c r="D2508" s="0" t="s">
        <v>1548</v>
      </c>
      <c r="O2508" s="4" t="s">
        <v>32</v>
      </c>
      <c r="P2508" s="4" t="s">
        <v>32</v>
      </c>
      <c r="Q2508" s="4" t="s">
        <v>32</v>
      </c>
      <c r="R2508" s="4" t="s">
        <v>32</v>
      </c>
      <c r="S2508" s="4" t="s">
        <v>32</v>
      </c>
      <c r="AH2508" s="4" t="s">
        <v>32</v>
      </c>
      <c r="AJ2508" s="4" t="n">
        <v>25234</v>
      </c>
      <c r="AK2508" s="4" t="s">
        <v>313</v>
      </c>
      <c r="AL2508" s="4" t="n">
        <v>2</v>
      </c>
      <c r="AM2508" s="4" t="s">
        <v>224</v>
      </c>
      <c r="AN2508" s="4" t="s">
        <v>48</v>
      </c>
      <c r="AQ2508" s="4" t="s">
        <v>51</v>
      </c>
    </row>
    <row r="2509" customFormat="false" ht="12.75" hidden="false" customHeight="false" outlineLevel="0" collapsed="false">
      <c r="D2509" s="0" t="s">
        <v>1549</v>
      </c>
      <c r="O2509" s="4" t="s">
        <v>32</v>
      </c>
      <c r="P2509" s="4" t="s">
        <v>32</v>
      </c>
      <c r="Q2509" s="4" t="s">
        <v>32</v>
      </c>
      <c r="R2509" s="4" t="s">
        <v>32</v>
      </c>
      <c r="S2509" s="4" t="s">
        <v>32</v>
      </c>
      <c r="AH2509" s="4" t="s">
        <v>32</v>
      </c>
      <c r="AJ2509" s="4" t="n">
        <v>25240</v>
      </c>
      <c r="AK2509" s="4" t="s">
        <v>313</v>
      </c>
      <c r="AL2509" s="4" t="n">
        <v>2</v>
      </c>
      <c r="AM2509" s="4" t="s">
        <v>224</v>
      </c>
      <c r="AN2509" s="4" t="s">
        <v>48</v>
      </c>
      <c r="AQ2509" s="4" t="s">
        <v>51</v>
      </c>
    </row>
    <row r="2510" customFormat="false" ht="12.75" hidden="false" customHeight="false" outlineLevel="0" collapsed="false">
      <c r="D2510" s="0" t="s">
        <v>1550</v>
      </c>
      <c r="O2510" s="4" t="s">
        <v>32</v>
      </c>
      <c r="P2510" s="4" t="s">
        <v>32</v>
      </c>
      <c r="Q2510" s="4" t="s">
        <v>32</v>
      </c>
      <c r="R2510" s="4" t="s">
        <v>32</v>
      </c>
      <c r="S2510" s="4" t="s">
        <v>32</v>
      </c>
      <c r="AH2510" s="4" t="s">
        <v>32</v>
      </c>
      <c r="AJ2510" s="4" t="n">
        <v>25246</v>
      </c>
      <c r="AK2510" s="4" t="s">
        <v>313</v>
      </c>
      <c r="AL2510" s="4" t="n">
        <v>2</v>
      </c>
      <c r="AM2510" s="4" t="s">
        <v>224</v>
      </c>
      <c r="AN2510" s="4" t="s">
        <v>48</v>
      </c>
      <c r="AQ2510" s="4" t="s">
        <v>51</v>
      </c>
    </row>
    <row r="2511" customFormat="false" ht="12.75" hidden="false" customHeight="false" outlineLevel="0" collapsed="false">
      <c r="D2511" s="0" t="s">
        <v>1551</v>
      </c>
      <c r="O2511" s="4" t="s">
        <v>32</v>
      </c>
      <c r="P2511" s="4" t="s">
        <v>32</v>
      </c>
      <c r="Q2511" s="4" t="s">
        <v>32</v>
      </c>
      <c r="R2511" s="4" t="s">
        <v>32</v>
      </c>
      <c r="S2511" s="4" t="s">
        <v>32</v>
      </c>
      <c r="AH2511" s="4" t="s">
        <v>32</v>
      </c>
      <c r="AJ2511" s="4" t="n">
        <v>25252</v>
      </c>
      <c r="AK2511" s="4" t="s">
        <v>313</v>
      </c>
      <c r="AL2511" s="4" t="n">
        <v>2</v>
      </c>
      <c r="AM2511" s="4" t="s">
        <v>224</v>
      </c>
      <c r="AN2511" s="4" t="s">
        <v>48</v>
      </c>
      <c r="AQ2511" s="4" t="s">
        <v>51</v>
      </c>
    </row>
    <row r="2512" customFormat="false" ht="12.75" hidden="false" customHeight="false" outlineLevel="0" collapsed="false">
      <c r="D2512" s="0" t="s">
        <v>1552</v>
      </c>
      <c r="O2512" s="4" t="s">
        <v>32</v>
      </c>
      <c r="P2512" s="4" t="s">
        <v>32</v>
      </c>
      <c r="Q2512" s="4" t="s">
        <v>32</v>
      </c>
      <c r="R2512" s="4" t="s">
        <v>32</v>
      </c>
      <c r="S2512" s="4" t="s">
        <v>32</v>
      </c>
      <c r="AH2512" s="4" t="s">
        <v>32</v>
      </c>
      <c r="AJ2512" s="4" t="n">
        <v>25258</v>
      </c>
      <c r="AK2512" s="4" t="s">
        <v>313</v>
      </c>
      <c r="AL2512" s="4" t="n">
        <v>2</v>
      </c>
      <c r="AM2512" s="4" t="s">
        <v>224</v>
      </c>
      <c r="AN2512" s="4" t="s">
        <v>48</v>
      </c>
      <c r="AQ2512" s="4" t="s">
        <v>51</v>
      </c>
    </row>
    <row r="2513" customFormat="false" ht="12.75" hidden="false" customHeight="false" outlineLevel="0" collapsed="false">
      <c r="D2513" s="0" t="s">
        <v>1553</v>
      </c>
      <c r="O2513" s="4" t="s">
        <v>32</v>
      </c>
      <c r="P2513" s="4" t="s">
        <v>32</v>
      </c>
      <c r="Q2513" s="4" t="s">
        <v>32</v>
      </c>
      <c r="R2513" s="4" t="s">
        <v>32</v>
      </c>
      <c r="S2513" s="4" t="s">
        <v>32</v>
      </c>
      <c r="AH2513" s="4" t="s">
        <v>32</v>
      </c>
      <c r="AJ2513" s="4" t="n">
        <v>25264</v>
      </c>
      <c r="AK2513" s="4" t="s">
        <v>313</v>
      </c>
      <c r="AL2513" s="4" t="n">
        <v>2</v>
      </c>
      <c r="AM2513" s="4" t="s">
        <v>224</v>
      </c>
      <c r="AN2513" s="4" t="s">
        <v>48</v>
      </c>
      <c r="AQ2513" s="4" t="s">
        <v>51</v>
      </c>
    </row>
    <row r="2514" customFormat="false" ht="12.75" hidden="false" customHeight="false" outlineLevel="0" collapsed="false">
      <c r="D2514" s="0" t="s">
        <v>1554</v>
      </c>
      <c r="O2514" s="4" t="s">
        <v>32</v>
      </c>
      <c r="P2514" s="4" t="s">
        <v>32</v>
      </c>
      <c r="Q2514" s="4" t="s">
        <v>32</v>
      </c>
      <c r="R2514" s="4" t="s">
        <v>32</v>
      </c>
      <c r="S2514" s="4" t="s">
        <v>32</v>
      </c>
      <c r="AH2514" s="4" t="s">
        <v>32</v>
      </c>
      <c r="AJ2514" s="4" t="n">
        <v>25270</v>
      </c>
      <c r="AK2514" s="4" t="s">
        <v>313</v>
      </c>
      <c r="AL2514" s="4" t="n">
        <v>2</v>
      </c>
      <c r="AM2514" s="4" t="s">
        <v>224</v>
      </c>
      <c r="AN2514" s="4" t="s">
        <v>48</v>
      </c>
      <c r="AQ2514" s="4" t="s">
        <v>51</v>
      </c>
    </row>
    <row r="2515" customFormat="false" ht="12.75" hidden="false" customHeight="false" outlineLevel="0" collapsed="false">
      <c r="D2515" s="0" t="s">
        <v>1555</v>
      </c>
      <c r="O2515" s="4" t="s">
        <v>32</v>
      </c>
      <c r="P2515" s="4" t="s">
        <v>32</v>
      </c>
      <c r="Q2515" s="4" t="s">
        <v>32</v>
      </c>
      <c r="R2515" s="4" t="s">
        <v>32</v>
      </c>
      <c r="S2515" s="4" t="s">
        <v>32</v>
      </c>
      <c r="AH2515" s="4" t="s">
        <v>32</v>
      </c>
      <c r="AJ2515" s="4" t="n">
        <v>25276</v>
      </c>
      <c r="AK2515" s="4" t="s">
        <v>313</v>
      </c>
      <c r="AL2515" s="4" t="n">
        <v>2</v>
      </c>
      <c r="AM2515" s="4" t="s">
        <v>224</v>
      </c>
      <c r="AN2515" s="4" t="s">
        <v>48</v>
      </c>
      <c r="AQ2515" s="4" t="s">
        <v>51</v>
      </c>
    </row>
    <row r="2516" customFormat="false" ht="12.75" hidden="false" customHeight="false" outlineLevel="0" collapsed="false">
      <c r="D2516" s="0" t="s">
        <v>1556</v>
      </c>
      <c r="O2516" s="4" t="s">
        <v>32</v>
      </c>
      <c r="P2516" s="4" t="s">
        <v>32</v>
      </c>
      <c r="Q2516" s="4" t="s">
        <v>32</v>
      </c>
      <c r="R2516" s="4" t="s">
        <v>32</v>
      </c>
      <c r="S2516" s="4" t="s">
        <v>32</v>
      </c>
      <c r="AH2516" s="4" t="s">
        <v>32</v>
      </c>
      <c r="AJ2516" s="4" t="n">
        <v>25282</v>
      </c>
      <c r="AK2516" s="4" t="s">
        <v>313</v>
      </c>
      <c r="AL2516" s="4" t="n">
        <v>2</v>
      </c>
      <c r="AM2516" s="4" t="s">
        <v>224</v>
      </c>
      <c r="AN2516" s="4" t="s">
        <v>48</v>
      </c>
      <c r="AQ2516" s="4" t="s">
        <v>51</v>
      </c>
    </row>
    <row r="2517" customFormat="false" ht="12.75" hidden="false" customHeight="false" outlineLevel="0" collapsed="false">
      <c r="D2517" s="0" t="s">
        <v>1557</v>
      </c>
      <c r="O2517" s="4" t="s">
        <v>32</v>
      </c>
      <c r="P2517" s="4" t="s">
        <v>32</v>
      </c>
      <c r="Q2517" s="4" t="s">
        <v>32</v>
      </c>
      <c r="R2517" s="4" t="s">
        <v>32</v>
      </c>
      <c r="S2517" s="4" t="s">
        <v>32</v>
      </c>
      <c r="AH2517" s="4" t="s">
        <v>32</v>
      </c>
      <c r="AJ2517" s="4" t="n">
        <v>25288</v>
      </c>
      <c r="AK2517" s="4" t="s">
        <v>313</v>
      </c>
      <c r="AL2517" s="4" t="n">
        <v>2</v>
      </c>
      <c r="AM2517" s="4" t="s">
        <v>224</v>
      </c>
      <c r="AN2517" s="4" t="s">
        <v>48</v>
      </c>
      <c r="AQ2517" s="4" t="s">
        <v>51</v>
      </c>
    </row>
    <row r="2518" customFormat="false" ht="12.75" hidden="false" customHeight="false" outlineLevel="0" collapsed="false">
      <c r="D2518" s="0" t="s">
        <v>1558</v>
      </c>
      <c r="P2518" s="4" t="s">
        <v>32</v>
      </c>
      <c r="Q2518" s="4" t="s">
        <v>32</v>
      </c>
      <c r="R2518" s="4" t="s">
        <v>32</v>
      </c>
      <c r="S2518" s="4" t="s">
        <v>32</v>
      </c>
      <c r="AH2518" s="4" t="s">
        <v>32</v>
      </c>
      <c r="AJ2518" s="4" t="n">
        <v>25294</v>
      </c>
      <c r="AK2518" s="4" t="s">
        <v>313</v>
      </c>
      <c r="AL2518" s="4" t="n">
        <v>2</v>
      </c>
      <c r="AM2518" s="4" t="s">
        <v>224</v>
      </c>
      <c r="AN2518" s="4" t="s">
        <v>48</v>
      </c>
      <c r="AQ2518" s="4" t="s">
        <v>51</v>
      </c>
    </row>
    <row r="2519" customFormat="false" ht="12.75" hidden="false" customHeight="false" outlineLevel="0" collapsed="false">
      <c r="D2519" s="0" t="s">
        <v>1559</v>
      </c>
      <c r="P2519" s="4" t="s">
        <v>32</v>
      </c>
      <c r="Q2519" s="4" t="s">
        <v>32</v>
      </c>
      <c r="R2519" s="4" t="s">
        <v>32</v>
      </c>
      <c r="S2519" s="4" t="s">
        <v>32</v>
      </c>
      <c r="AH2519" s="4" t="s">
        <v>32</v>
      </c>
      <c r="AJ2519" s="4" t="n">
        <v>25300</v>
      </c>
      <c r="AK2519" s="4" t="s">
        <v>313</v>
      </c>
      <c r="AL2519" s="4" t="n">
        <v>2</v>
      </c>
      <c r="AM2519" s="4" t="s">
        <v>224</v>
      </c>
      <c r="AN2519" s="4" t="s">
        <v>48</v>
      </c>
      <c r="AQ2519" s="4" t="s">
        <v>51</v>
      </c>
    </row>
    <row r="2520" customFormat="false" ht="12.75" hidden="false" customHeight="false" outlineLevel="0" collapsed="false">
      <c r="D2520" s="0" t="s">
        <v>1560</v>
      </c>
      <c r="P2520" s="4" t="s">
        <v>32</v>
      </c>
      <c r="Q2520" s="4" t="s">
        <v>32</v>
      </c>
      <c r="R2520" s="4" t="s">
        <v>32</v>
      </c>
      <c r="S2520" s="4" t="s">
        <v>32</v>
      </c>
      <c r="AH2520" s="4" t="s">
        <v>32</v>
      </c>
      <c r="AJ2520" s="4" t="n">
        <v>25306</v>
      </c>
      <c r="AK2520" s="4" t="s">
        <v>313</v>
      </c>
      <c r="AL2520" s="4" t="n">
        <v>2</v>
      </c>
      <c r="AM2520" s="4" t="s">
        <v>224</v>
      </c>
      <c r="AN2520" s="4" t="s">
        <v>48</v>
      </c>
      <c r="AQ2520" s="4" t="s">
        <v>51</v>
      </c>
    </row>
    <row r="2521" customFormat="false" ht="12.75" hidden="false" customHeight="false" outlineLevel="0" collapsed="false">
      <c r="D2521" s="0" t="s">
        <v>1561</v>
      </c>
      <c r="P2521" s="4" t="s">
        <v>32</v>
      </c>
      <c r="Q2521" s="4" t="s">
        <v>32</v>
      </c>
      <c r="R2521" s="4" t="s">
        <v>32</v>
      </c>
      <c r="S2521" s="4" t="s">
        <v>32</v>
      </c>
      <c r="AH2521" s="4" t="s">
        <v>32</v>
      </c>
      <c r="AJ2521" s="4" t="n">
        <v>25312</v>
      </c>
      <c r="AK2521" s="4" t="s">
        <v>313</v>
      </c>
      <c r="AL2521" s="4" t="n">
        <v>2</v>
      </c>
      <c r="AM2521" s="4" t="s">
        <v>224</v>
      </c>
      <c r="AN2521" s="4" t="s">
        <v>48</v>
      </c>
      <c r="AQ2521" s="4" t="s">
        <v>51</v>
      </c>
    </row>
    <row r="2522" customFormat="false" ht="12.75" hidden="false" customHeight="false" outlineLevel="0" collapsed="false">
      <c r="D2522" s="0" t="s">
        <v>1562</v>
      </c>
      <c r="P2522" s="4" t="s">
        <v>32</v>
      </c>
      <c r="Q2522" s="4" t="s">
        <v>32</v>
      </c>
      <c r="R2522" s="4" t="s">
        <v>32</v>
      </c>
      <c r="S2522" s="4" t="s">
        <v>32</v>
      </c>
      <c r="AH2522" s="4" t="s">
        <v>32</v>
      </c>
      <c r="AJ2522" s="4" t="n">
        <v>25318</v>
      </c>
      <c r="AK2522" s="4" t="s">
        <v>313</v>
      </c>
      <c r="AL2522" s="4" t="n">
        <v>2</v>
      </c>
      <c r="AM2522" s="4" t="s">
        <v>224</v>
      </c>
      <c r="AN2522" s="4" t="s">
        <v>48</v>
      </c>
      <c r="AQ2522" s="4" t="s">
        <v>51</v>
      </c>
    </row>
    <row r="2523" customFormat="false" ht="12.75" hidden="false" customHeight="false" outlineLevel="0" collapsed="false">
      <c r="D2523" s="0" t="s">
        <v>1563</v>
      </c>
      <c r="P2523" s="4" t="s">
        <v>32</v>
      </c>
      <c r="Q2523" s="4" t="s">
        <v>32</v>
      </c>
      <c r="R2523" s="4" t="s">
        <v>32</v>
      </c>
      <c r="S2523" s="4" t="s">
        <v>32</v>
      </c>
      <c r="AH2523" s="4" t="s">
        <v>32</v>
      </c>
      <c r="AJ2523" s="4" t="n">
        <v>25324</v>
      </c>
      <c r="AK2523" s="4" t="s">
        <v>313</v>
      </c>
      <c r="AL2523" s="4" t="n">
        <v>2</v>
      </c>
      <c r="AM2523" s="4" t="s">
        <v>224</v>
      </c>
      <c r="AN2523" s="4" t="s">
        <v>48</v>
      </c>
      <c r="AQ2523" s="4" t="s">
        <v>51</v>
      </c>
    </row>
    <row r="2524" customFormat="false" ht="12.75" hidden="false" customHeight="false" outlineLevel="0" collapsed="false">
      <c r="D2524" s="0" t="s">
        <v>1564</v>
      </c>
      <c r="P2524" s="4" t="s">
        <v>32</v>
      </c>
      <c r="Q2524" s="4" t="s">
        <v>32</v>
      </c>
      <c r="R2524" s="4" t="s">
        <v>32</v>
      </c>
      <c r="S2524" s="4" t="s">
        <v>32</v>
      </c>
      <c r="AH2524" s="4" t="s">
        <v>32</v>
      </c>
      <c r="AJ2524" s="4" t="n">
        <v>25330</v>
      </c>
      <c r="AK2524" s="4" t="s">
        <v>313</v>
      </c>
      <c r="AL2524" s="4" t="n">
        <v>2</v>
      </c>
      <c r="AM2524" s="4" t="s">
        <v>224</v>
      </c>
      <c r="AN2524" s="4" t="s">
        <v>48</v>
      </c>
      <c r="AQ2524" s="4" t="s">
        <v>51</v>
      </c>
    </row>
    <row r="2525" customFormat="false" ht="12.75" hidden="false" customHeight="false" outlineLevel="0" collapsed="false">
      <c r="D2525" s="0" t="s">
        <v>1565</v>
      </c>
      <c r="P2525" s="4" t="s">
        <v>32</v>
      </c>
      <c r="Q2525" s="4" t="s">
        <v>32</v>
      </c>
      <c r="R2525" s="4" t="s">
        <v>32</v>
      </c>
      <c r="S2525" s="4" t="s">
        <v>32</v>
      </c>
      <c r="AH2525" s="4" t="s">
        <v>32</v>
      </c>
      <c r="AJ2525" s="4" t="n">
        <v>25336</v>
      </c>
      <c r="AK2525" s="4" t="s">
        <v>313</v>
      </c>
      <c r="AL2525" s="4" t="n">
        <v>2</v>
      </c>
      <c r="AM2525" s="4" t="s">
        <v>224</v>
      </c>
      <c r="AN2525" s="4" t="s">
        <v>48</v>
      </c>
      <c r="AQ2525" s="4" t="s">
        <v>51</v>
      </c>
    </row>
    <row r="2526" customFormat="false" ht="12.75" hidden="false" customHeight="false" outlineLevel="0" collapsed="false">
      <c r="D2526" s="0" t="s">
        <v>1566</v>
      </c>
      <c r="P2526" s="4" t="s">
        <v>32</v>
      </c>
      <c r="Q2526" s="4" t="s">
        <v>32</v>
      </c>
      <c r="R2526" s="4" t="s">
        <v>32</v>
      </c>
      <c r="S2526" s="4" t="s">
        <v>32</v>
      </c>
      <c r="AH2526" s="4" t="s">
        <v>32</v>
      </c>
      <c r="AJ2526" s="4" t="n">
        <v>25342</v>
      </c>
      <c r="AK2526" s="4" t="s">
        <v>313</v>
      </c>
      <c r="AL2526" s="4" t="n">
        <v>2</v>
      </c>
      <c r="AM2526" s="4" t="s">
        <v>224</v>
      </c>
      <c r="AN2526" s="4" t="s">
        <v>48</v>
      </c>
      <c r="AQ2526" s="4" t="s">
        <v>51</v>
      </c>
    </row>
    <row r="2527" customFormat="false" ht="12.75" hidden="false" customHeight="false" outlineLevel="0" collapsed="false">
      <c r="D2527" s="0" t="s">
        <v>1567</v>
      </c>
      <c r="P2527" s="4" t="s">
        <v>32</v>
      </c>
      <c r="Q2527" s="4" t="s">
        <v>32</v>
      </c>
      <c r="R2527" s="4" t="s">
        <v>32</v>
      </c>
      <c r="S2527" s="4" t="s">
        <v>32</v>
      </c>
      <c r="AH2527" s="4" t="s">
        <v>32</v>
      </c>
      <c r="AJ2527" s="4" t="n">
        <v>25348</v>
      </c>
      <c r="AK2527" s="4" t="s">
        <v>313</v>
      </c>
      <c r="AL2527" s="4" t="n">
        <v>2</v>
      </c>
      <c r="AM2527" s="4" t="s">
        <v>224</v>
      </c>
      <c r="AN2527" s="4" t="s">
        <v>48</v>
      </c>
      <c r="AQ2527" s="4" t="s">
        <v>51</v>
      </c>
    </row>
    <row r="2528" customFormat="false" ht="12.75" hidden="false" customHeight="false" outlineLevel="0" collapsed="false">
      <c r="D2528" s="0" t="s">
        <v>1568</v>
      </c>
      <c r="P2528" s="4" t="s">
        <v>32</v>
      </c>
      <c r="Q2528" s="4" t="s">
        <v>32</v>
      </c>
      <c r="R2528" s="4" t="s">
        <v>32</v>
      </c>
      <c r="S2528" s="4" t="s">
        <v>32</v>
      </c>
      <c r="AH2528" s="4" t="s">
        <v>32</v>
      </c>
      <c r="AJ2528" s="4" t="n">
        <v>25354</v>
      </c>
      <c r="AK2528" s="4" t="s">
        <v>313</v>
      </c>
      <c r="AL2528" s="4" t="n">
        <v>2</v>
      </c>
      <c r="AM2528" s="4" t="s">
        <v>224</v>
      </c>
      <c r="AN2528" s="4" t="s">
        <v>48</v>
      </c>
      <c r="AQ2528" s="4" t="s">
        <v>51</v>
      </c>
    </row>
    <row r="2529" customFormat="false" ht="12.75" hidden="false" customHeight="false" outlineLevel="0" collapsed="false">
      <c r="D2529" s="0" t="s">
        <v>1569</v>
      </c>
      <c r="P2529" s="4" t="s">
        <v>32</v>
      </c>
      <c r="Q2529" s="4" t="s">
        <v>32</v>
      </c>
      <c r="R2529" s="4" t="s">
        <v>32</v>
      </c>
      <c r="S2529" s="4" t="s">
        <v>32</v>
      </c>
      <c r="AH2529" s="4" t="s">
        <v>32</v>
      </c>
      <c r="AJ2529" s="4" t="n">
        <v>25360</v>
      </c>
      <c r="AK2529" s="4" t="s">
        <v>313</v>
      </c>
      <c r="AL2529" s="4" t="n">
        <v>2</v>
      </c>
      <c r="AM2529" s="4" t="s">
        <v>224</v>
      </c>
      <c r="AN2529" s="4" t="s">
        <v>48</v>
      </c>
      <c r="AQ2529" s="4" t="s">
        <v>51</v>
      </c>
    </row>
    <row r="2530" customFormat="false" ht="12.75" hidden="false" customHeight="false" outlineLevel="0" collapsed="false">
      <c r="D2530" s="0" t="s">
        <v>1570</v>
      </c>
      <c r="P2530" s="4" t="s">
        <v>32</v>
      </c>
      <c r="Q2530" s="4" t="s">
        <v>32</v>
      </c>
      <c r="R2530" s="4" t="s">
        <v>32</v>
      </c>
      <c r="S2530" s="4" t="s">
        <v>32</v>
      </c>
      <c r="AH2530" s="4" t="s">
        <v>32</v>
      </c>
      <c r="AJ2530" s="4" t="n">
        <v>25366</v>
      </c>
      <c r="AK2530" s="4" t="s">
        <v>313</v>
      </c>
      <c r="AL2530" s="4" t="n">
        <v>2</v>
      </c>
      <c r="AM2530" s="4" t="s">
        <v>224</v>
      </c>
      <c r="AN2530" s="4" t="s">
        <v>48</v>
      </c>
      <c r="AQ2530" s="4" t="s">
        <v>51</v>
      </c>
    </row>
    <row r="2531" customFormat="false" ht="12.75" hidden="false" customHeight="false" outlineLevel="0" collapsed="false">
      <c r="D2531" s="0" t="s">
        <v>1571</v>
      </c>
      <c r="P2531" s="4" t="s">
        <v>32</v>
      </c>
      <c r="Q2531" s="4" t="s">
        <v>32</v>
      </c>
      <c r="R2531" s="4" t="s">
        <v>32</v>
      </c>
      <c r="S2531" s="4" t="s">
        <v>32</v>
      </c>
      <c r="AH2531" s="4" t="s">
        <v>32</v>
      </c>
      <c r="AJ2531" s="4" t="n">
        <v>25372</v>
      </c>
      <c r="AK2531" s="4" t="s">
        <v>313</v>
      </c>
      <c r="AL2531" s="4" t="n">
        <v>2</v>
      </c>
      <c r="AM2531" s="4" t="s">
        <v>224</v>
      </c>
      <c r="AN2531" s="4" t="s">
        <v>48</v>
      </c>
      <c r="AQ2531" s="4" t="s">
        <v>51</v>
      </c>
    </row>
    <row r="2532" customFormat="false" ht="12.75" hidden="false" customHeight="false" outlineLevel="0" collapsed="false">
      <c r="D2532" s="0" t="s">
        <v>1572</v>
      </c>
      <c r="P2532" s="4" t="s">
        <v>32</v>
      </c>
      <c r="Q2532" s="4" t="s">
        <v>32</v>
      </c>
      <c r="R2532" s="4" t="s">
        <v>32</v>
      </c>
      <c r="S2532" s="4" t="s">
        <v>32</v>
      </c>
      <c r="AH2532" s="4" t="s">
        <v>32</v>
      </c>
      <c r="AJ2532" s="4" t="n">
        <v>25378</v>
      </c>
      <c r="AK2532" s="4" t="s">
        <v>313</v>
      </c>
      <c r="AL2532" s="4" t="n">
        <v>2</v>
      </c>
      <c r="AM2532" s="4" t="s">
        <v>224</v>
      </c>
      <c r="AN2532" s="4" t="s">
        <v>48</v>
      </c>
      <c r="AQ2532" s="4" t="s">
        <v>51</v>
      </c>
    </row>
    <row r="2533" customFormat="false" ht="12.75" hidden="false" customHeight="false" outlineLevel="0" collapsed="false">
      <c r="D2533" s="0" t="s">
        <v>1573</v>
      </c>
      <c r="P2533" s="4" t="s">
        <v>32</v>
      </c>
      <c r="Q2533" s="4" t="s">
        <v>32</v>
      </c>
      <c r="R2533" s="4" t="s">
        <v>32</v>
      </c>
      <c r="S2533" s="4" t="s">
        <v>32</v>
      </c>
      <c r="AH2533" s="4" t="s">
        <v>32</v>
      </c>
      <c r="AJ2533" s="4" t="n">
        <v>25384</v>
      </c>
      <c r="AK2533" s="4" t="s">
        <v>313</v>
      </c>
      <c r="AL2533" s="4" t="n">
        <v>2</v>
      </c>
      <c r="AM2533" s="4" t="s">
        <v>224</v>
      </c>
      <c r="AN2533" s="4" t="s">
        <v>48</v>
      </c>
      <c r="AQ2533" s="4" t="s">
        <v>51</v>
      </c>
    </row>
    <row r="2534" customFormat="false" ht="12.75" hidden="false" customHeight="false" outlineLevel="0" collapsed="false">
      <c r="D2534" s="0"/>
      <c r="AJ2534" s="4" t="n">
        <v>26358</v>
      </c>
      <c r="AK2534" s="4" t="s">
        <v>33</v>
      </c>
      <c r="AM2534" s="4" t="s">
        <v>33</v>
      </c>
      <c r="AN2534" s="4" t="s">
        <v>33</v>
      </c>
      <c r="AO2534" s="4" t="s">
        <v>33</v>
      </c>
      <c r="AP2534" s="4" t="s">
        <v>33</v>
      </c>
      <c r="AQ2534" s="4" t="s">
        <v>33</v>
      </c>
    </row>
    <row r="2535" customFormat="false" ht="12.75" hidden="false" customHeight="false" outlineLevel="0" collapsed="false">
      <c r="B2535" s="2" t="s">
        <v>1574</v>
      </c>
      <c r="D2535" s="0"/>
      <c r="I2535" s="4" t="s">
        <v>32</v>
      </c>
      <c r="J2535" s="4" t="s">
        <v>32</v>
      </c>
      <c r="K2535" s="4" t="s">
        <v>32</v>
      </c>
      <c r="M2535" s="4" t="s">
        <v>32</v>
      </c>
      <c r="O2535" s="4" t="s">
        <v>32</v>
      </c>
      <c r="P2535" s="4" t="s">
        <v>32</v>
      </c>
      <c r="Q2535" s="4" t="s">
        <v>32</v>
      </c>
      <c r="R2535" s="4" t="s">
        <v>32</v>
      </c>
      <c r="S2535" s="4" t="s">
        <v>32</v>
      </c>
      <c r="AG2535" s="4" t="s">
        <v>32</v>
      </c>
      <c r="AH2535" s="4" t="s">
        <v>32</v>
      </c>
      <c r="AJ2535" s="4" t="n">
        <v>27214</v>
      </c>
      <c r="AK2535" s="4" t="s">
        <v>33</v>
      </c>
      <c r="AM2535" s="4" t="s">
        <v>33</v>
      </c>
      <c r="AN2535" s="4" t="s">
        <v>33</v>
      </c>
      <c r="AO2535" s="4" t="s">
        <v>33</v>
      </c>
      <c r="AP2535" s="4" t="s">
        <v>33</v>
      </c>
      <c r="AQ2535" s="4" t="s">
        <v>33</v>
      </c>
    </row>
    <row r="2536" customFormat="false" ht="12.75" hidden="false" customHeight="false" outlineLevel="0" collapsed="false">
      <c r="D2536" s="0" t="s">
        <v>1575</v>
      </c>
      <c r="I2536" s="4" t="s">
        <v>32</v>
      </c>
      <c r="J2536" s="4" t="s">
        <v>32</v>
      </c>
      <c r="K2536" s="4" t="s">
        <v>32</v>
      </c>
      <c r="M2536" s="4" t="s">
        <v>32</v>
      </c>
      <c r="O2536" s="4" t="s">
        <v>32</v>
      </c>
      <c r="P2536" s="4" t="s">
        <v>32</v>
      </c>
      <c r="Q2536" s="4" t="s">
        <v>32</v>
      </c>
      <c r="R2536" s="4" t="s">
        <v>32</v>
      </c>
      <c r="S2536" s="4" t="s">
        <v>32</v>
      </c>
      <c r="AG2536" s="4" t="s">
        <v>32</v>
      </c>
      <c r="AH2536" s="4" t="s">
        <v>32</v>
      </c>
      <c r="AJ2536" s="4" t="n">
        <v>27214</v>
      </c>
      <c r="AK2536" s="4" t="s">
        <v>33</v>
      </c>
      <c r="AL2536" s="4" t="n">
        <v>4</v>
      </c>
      <c r="AM2536" s="4" t="s">
        <v>63</v>
      </c>
      <c r="AN2536" s="4" t="s">
        <v>48</v>
      </c>
      <c r="AO2536" s="4" t="s">
        <v>33</v>
      </c>
      <c r="AP2536" s="4" t="s">
        <v>99</v>
      </c>
      <c r="AQ2536" s="4" t="s">
        <v>32</v>
      </c>
    </row>
    <row r="2537" customFormat="false" ht="12.75" hidden="false" customHeight="false" outlineLevel="0" collapsed="false">
      <c r="C2537" s="2" t="s">
        <v>302</v>
      </c>
      <c r="D2537" s="0"/>
      <c r="I2537" s="4" t="s">
        <v>32</v>
      </c>
      <c r="J2537" s="4" t="s">
        <v>32</v>
      </c>
      <c r="K2537" s="4" t="s">
        <v>32</v>
      </c>
      <c r="M2537" s="4" t="s">
        <v>32</v>
      </c>
      <c r="O2537" s="4" t="s">
        <v>32</v>
      </c>
      <c r="P2537" s="4" t="s">
        <v>32</v>
      </c>
      <c r="Q2537" s="4" t="s">
        <v>32</v>
      </c>
      <c r="R2537" s="4" t="s">
        <v>32</v>
      </c>
      <c r="S2537" s="4" t="s">
        <v>32</v>
      </c>
      <c r="AG2537" s="4" t="s">
        <v>32</v>
      </c>
      <c r="AH2537" s="4" t="s">
        <v>32</v>
      </c>
      <c r="AJ2537" s="4" t="n">
        <v>27218</v>
      </c>
      <c r="AK2537" s="4" t="s">
        <v>33</v>
      </c>
      <c r="AM2537" s="4" t="s">
        <v>33</v>
      </c>
      <c r="AN2537" s="4" t="s">
        <v>33</v>
      </c>
      <c r="AO2537" s="4" t="s">
        <v>33</v>
      </c>
      <c r="AP2537" s="4" t="s">
        <v>33</v>
      </c>
      <c r="AQ2537" s="4" t="s">
        <v>33</v>
      </c>
    </row>
    <row r="2538" customFormat="false" ht="12.75" hidden="false" customHeight="false" outlineLevel="0" collapsed="false">
      <c r="D2538" s="0" t="s">
        <v>1576</v>
      </c>
      <c r="I2538" s="4" t="s">
        <v>32</v>
      </c>
      <c r="J2538" s="4" t="s">
        <v>32</v>
      </c>
      <c r="K2538" s="4" t="s">
        <v>32</v>
      </c>
      <c r="M2538" s="4" t="s">
        <v>32</v>
      </c>
      <c r="O2538" s="4" t="s">
        <v>32</v>
      </c>
      <c r="P2538" s="4" t="s">
        <v>32</v>
      </c>
      <c r="Q2538" s="4" t="s">
        <v>32</v>
      </c>
      <c r="R2538" s="4" t="s">
        <v>32</v>
      </c>
      <c r="S2538" s="4" t="s">
        <v>32</v>
      </c>
      <c r="AG2538" s="4" t="s">
        <v>32</v>
      </c>
      <c r="AH2538" s="4" t="s">
        <v>32</v>
      </c>
      <c r="AJ2538" s="4" t="n">
        <v>27218</v>
      </c>
      <c r="AK2538" s="4" t="s">
        <v>226</v>
      </c>
      <c r="AL2538" s="4" t="n">
        <v>2</v>
      </c>
      <c r="AM2538" s="4" t="s">
        <v>224</v>
      </c>
      <c r="AN2538" s="4" t="s">
        <v>48</v>
      </c>
      <c r="AQ2538" s="4" t="s">
        <v>32</v>
      </c>
    </row>
    <row r="2539" customFormat="false" ht="12.75" hidden="false" customHeight="false" outlineLevel="0" collapsed="false">
      <c r="D2539" s="0" t="s">
        <v>1577</v>
      </c>
      <c r="I2539" s="4" t="s">
        <v>32</v>
      </c>
      <c r="J2539" s="4" t="s">
        <v>32</v>
      </c>
      <c r="K2539" s="4" t="s">
        <v>32</v>
      </c>
      <c r="M2539" s="4" t="s">
        <v>32</v>
      </c>
      <c r="O2539" s="4" t="s">
        <v>32</v>
      </c>
      <c r="P2539" s="4" t="s">
        <v>32</v>
      </c>
      <c r="Q2539" s="4" t="s">
        <v>32</v>
      </c>
      <c r="R2539" s="4" t="s">
        <v>32</v>
      </c>
      <c r="S2539" s="4" t="s">
        <v>32</v>
      </c>
      <c r="AG2539" s="4" t="s">
        <v>32</v>
      </c>
      <c r="AH2539" s="4" t="s">
        <v>32</v>
      </c>
      <c r="AJ2539" s="4" t="n">
        <v>27220</v>
      </c>
      <c r="AK2539" s="4" t="s">
        <v>226</v>
      </c>
      <c r="AL2539" s="4" t="n">
        <v>2</v>
      </c>
      <c r="AM2539" s="4" t="s">
        <v>224</v>
      </c>
      <c r="AN2539" s="4" t="s">
        <v>48</v>
      </c>
      <c r="AQ2539" s="4" t="s">
        <v>32</v>
      </c>
    </row>
    <row r="2540" customFormat="false" ht="12.75" hidden="false" customHeight="false" outlineLevel="0" collapsed="false">
      <c r="D2540" s="0" t="s">
        <v>1578</v>
      </c>
      <c r="I2540" s="4" t="s">
        <v>32</v>
      </c>
      <c r="J2540" s="4" t="s">
        <v>32</v>
      </c>
      <c r="K2540" s="4" t="s">
        <v>32</v>
      </c>
      <c r="M2540" s="4" t="s">
        <v>32</v>
      </c>
      <c r="O2540" s="4" t="s">
        <v>32</v>
      </c>
      <c r="P2540" s="4" t="s">
        <v>32</v>
      </c>
      <c r="Q2540" s="4" t="s">
        <v>32</v>
      </c>
      <c r="R2540" s="4" t="s">
        <v>32</v>
      </c>
      <c r="S2540" s="4" t="s">
        <v>32</v>
      </c>
      <c r="AG2540" s="4" t="s">
        <v>32</v>
      </c>
      <c r="AH2540" s="4" t="s">
        <v>32</v>
      </c>
      <c r="AJ2540" s="4" t="n">
        <v>27222</v>
      </c>
      <c r="AK2540" s="4" t="s">
        <v>226</v>
      </c>
      <c r="AL2540" s="4" t="n">
        <v>2</v>
      </c>
      <c r="AM2540" s="4" t="s">
        <v>224</v>
      </c>
      <c r="AN2540" s="4" t="s">
        <v>48</v>
      </c>
      <c r="AQ2540" s="4" t="s">
        <v>32</v>
      </c>
    </row>
    <row r="2541" customFormat="false" ht="12.75" hidden="false" customHeight="false" outlineLevel="0" collapsed="false">
      <c r="D2541" s="0" t="s">
        <v>1579</v>
      </c>
      <c r="I2541" s="4" t="s">
        <v>32</v>
      </c>
      <c r="J2541" s="4" t="s">
        <v>32</v>
      </c>
      <c r="K2541" s="4" t="s">
        <v>32</v>
      </c>
      <c r="M2541" s="4" t="s">
        <v>32</v>
      </c>
      <c r="O2541" s="4" t="s">
        <v>32</v>
      </c>
      <c r="P2541" s="4" t="s">
        <v>32</v>
      </c>
      <c r="Q2541" s="4" t="s">
        <v>32</v>
      </c>
      <c r="R2541" s="4" t="s">
        <v>32</v>
      </c>
      <c r="S2541" s="4" t="s">
        <v>32</v>
      </c>
      <c r="AG2541" s="4" t="s">
        <v>32</v>
      </c>
      <c r="AH2541" s="4" t="s">
        <v>32</v>
      </c>
      <c r="AJ2541" s="4" t="n">
        <v>27224</v>
      </c>
      <c r="AK2541" s="4" t="s">
        <v>226</v>
      </c>
      <c r="AL2541" s="4" t="n">
        <v>2</v>
      </c>
      <c r="AM2541" s="4" t="s">
        <v>224</v>
      </c>
      <c r="AN2541" s="4" t="s">
        <v>48</v>
      </c>
      <c r="AQ2541" s="4" t="s">
        <v>32</v>
      </c>
    </row>
    <row r="2542" customFormat="false" ht="12.75" hidden="false" customHeight="false" outlineLevel="0" collapsed="false">
      <c r="D2542" s="0" t="s">
        <v>1580</v>
      </c>
      <c r="I2542" s="4" t="s">
        <v>32</v>
      </c>
      <c r="J2542" s="4" t="s">
        <v>32</v>
      </c>
      <c r="K2542" s="4" t="s">
        <v>32</v>
      </c>
      <c r="M2542" s="4" t="s">
        <v>32</v>
      </c>
      <c r="O2542" s="4" t="s">
        <v>32</v>
      </c>
      <c r="P2542" s="4" t="s">
        <v>32</v>
      </c>
      <c r="Q2542" s="4" t="s">
        <v>32</v>
      </c>
      <c r="R2542" s="4" t="s">
        <v>32</v>
      </c>
      <c r="S2542" s="4" t="s">
        <v>32</v>
      </c>
      <c r="AG2542" s="4" t="s">
        <v>32</v>
      </c>
      <c r="AH2542" s="4" t="s">
        <v>32</v>
      </c>
      <c r="AJ2542" s="4" t="n">
        <v>27226</v>
      </c>
      <c r="AK2542" s="4" t="s">
        <v>226</v>
      </c>
      <c r="AL2542" s="4" t="n">
        <v>2</v>
      </c>
      <c r="AM2542" s="4" t="s">
        <v>224</v>
      </c>
      <c r="AN2542" s="4" t="s">
        <v>48</v>
      </c>
      <c r="AQ2542" s="4" t="s">
        <v>32</v>
      </c>
    </row>
    <row r="2543" customFormat="false" ht="12.75" hidden="false" customHeight="false" outlineLevel="0" collapsed="false">
      <c r="D2543" s="0" t="s">
        <v>1581</v>
      </c>
      <c r="I2543" s="4" t="s">
        <v>32</v>
      </c>
      <c r="J2543" s="4" t="s">
        <v>32</v>
      </c>
      <c r="K2543" s="4" t="s">
        <v>32</v>
      </c>
      <c r="M2543" s="4" t="s">
        <v>32</v>
      </c>
      <c r="O2543" s="4" t="s">
        <v>32</v>
      </c>
      <c r="P2543" s="4" t="s">
        <v>32</v>
      </c>
      <c r="Q2543" s="4" t="s">
        <v>32</v>
      </c>
      <c r="R2543" s="4" t="s">
        <v>32</v>
      </c>
      <c r="S2543" s="4" t="s">
        <v>32</v>
      </c>
      <c r="AG2543" s="4" t="s">
        <v>32</v>
      </c>
      <c r="AH2543" s="4" t="s">
        <v>32</v>
      </c>
      <c r="AJ2543" s="4" t="n">
        <v>27228</v>
      </c>
      <c r="AK2543" s="4" t="s">
        <v>226</v>
      </c>
      <c r="AL2543" s="4" t="n">
        <v>2</v>
      </c>
      <c r="AM2543" s="4" t="s">
        <v>224</v>
      </c>
      <c r="AN2543" s="4" t="s">
        <v>48</v>
      </c>
      <c r="AQ2543" s="4" t="s">
        <v>32</v>
      </c>
    </row>
    <row r="2544" customFormat="false" ht="12.75" hidden="false" customHeight="false" outlineLevel="0" collapsed="false">
      <c r="C2544" s="2" t="s">
        <v>311</v>
      </c>
      <c r="D2544" s="0"/>
      <c r="I2544" s="4" t="s">
        <v>32</v>
      </c>
      <c r="J2544" s="4" t="s">
        <v>32</v>
      </c>
      <c r="K2544" s="4" t="s">
        <v>32</v>
      </c>
      <c r="M2544" s="4" t="s">
        <v>32</v>
      </c>
      <c r="O2544" s="4" t="s">
        <v>32</v>
      </c>
      <c r="P2544" s="4" t="s">
        <v>32</v>
      </c>
      <c r="Q2544" s="4" t="s">
        <v>32</v>
      </c>
      <c r="R2544" s="4" t="s">
        <v>32</v>
      </c>
      <c r="S2544" s="4" t="s">
        <v>32</v>
      </c>
      <c r="AG2544" s="4" t="s">
        <v>32</v>
      </c>
      <c r="AH2544" s="4" t="s">
        <v>32</v>
      </c>
      <c r="AJ2544" s="4" t="n">
        <v>27230</v>
      </c>
      <c r="AK2544" s="4" t="s">
        <v>33</v>
      </c>
      <c r="AM2544" s="4" t="s">
        <v>33</v>
      </c>
      <c r="AN2544" s="4" t="s">
        <v>33</v>
      </c>
      <c r="AO2544" s="4" t="s">
        <v>33</v>
      </c>
      <c r="AP2544" s="4" t="s">
        <v>33</v>
      </c>
      <c r="AQ2544" s="4" t="s">
        <v>33</v>
      </c>
    </row>
    <row r="2545" customFormat="false" ht="12.75" hidden="false" customHeight="false" outlineLevel="0" collapsed="false">
      <c r="D2545" s="0" t="s">
        <v>1582</v>
      </c>
      <c r="I2545" s="4" t="s">
        <v>32</v>
      </c>
      <c r="J2545" s="4" t="s">
        <v>32</v>
      </c>
      <c r="K2545" s="4" t="s">
        <v>32</v>
      </c>
      <c r="M2545" s="4" t="s">
        <v>32</v>
      </c>
      <c r="O2545" s="4" t="s">
        <v>32</v>
      </c>
      <c r="P2545" s="4" t="s">
        <v>32</v>
      </c>
      <c r="Q2545" s="4" t="s">
        <v>32</v>
      </c>
      <c r="R2545" s="4" t="s">
        <v>32</v>
      </c>
      <c r="S2545" s="4" t="s">
        <v>32</v>
      </c>
      <c r="AG2545" s="4" t="s">
        <v>32</v>
      </c>
      <c r="AH2545" s="4" t="s">
        <v>32</v>
      </c>
      <c r="AJ2545" s="4" t="n">
        <v>27230</v>
      </c>
      <c r="AK2545" s="4" t="s">
        <v>313</v>
      </c>
      <c r="AL2545" s="4" t="n">
        <v>2</v>
      </c>
      <c r="AM2545" s="4" t="s">
        <v>224</v>
      </c>
      <c r="AN2545" s="4" t="s">
        <v>48</v>
      </c>
      <c r="AQ2545" s="4" t="s">
        <v>32</v>
      </c>
    </row>
    <row r="2546" customFormat="false" ht="12.75" hidden="false" customHeight="false" outlineLevel="0" collapsed="false">
      <c r="D2546" s="0" t="s">
        <v>1583</v>
      </c>
      <c r="I2546" s="4" t="s">
        <v>32</v>
      </c>
      <c r="J2546" s="4" t="s">
        <v>32</v>
      </c>
      <c r="K2546" s="4" t="s">
        <v>32</v>
      </c>
      <c r="M2546" s="4" t="s">
        <v>32</v>
      </c>
      <c r="O2546" s="4" t="s">
        <v>32</v>
      </c>
      <c r="P2546" s="4" t="s">
        <v>32</v>
      </c>
      <c r="Q2546" s="4" t="s">
        <v>32</v>
      </c>
      <c r="R2546" s="4" t="s">
        <v>32</v>
      </c>
      <c r="S2546" s="4" t="s">
        <v>32</v>
      </c>
      <c r="AG2546" s="4" t="s">
        <v>32</v>
      </c>
      <c r="AH2546" s="4" t="s">
        <v>32</v>
      </c>
      <c r="AJ2546" s="4" t="n">
        <v>27232</v>
      </c>
      <c r="AK2546" s="4" t="s">
        <v>313</v>
      </c>
      <c r="AL2546" s="4" t="n">
        <v>2</v>
      </c>
      <c r="AM2546" s="4" t="s">
        <v>224</v>
      </c>
      <c r="AN2546" s="4" t="s">
        <v>48</v>
      </c>
      <c r="AQ2546" s="4" t="s">
        <v>32</v>
      </c>
    </row>
    <row r="2547" customFormat="false" ht="12.75" hidden="false" customHeight="false" outlineLevel="0" collapsed="false">
      <c r="D2547" s="0" t="s">
        <v>1584</v>
      </c>
      <c r="I2547" s="4" t="s">
        <v>32</v>
      </c>
      <c r="J2547" s="4" t="s">
        <v>32</v>
      </c>
      <c r="K2547" s="4" t="s">
        <v>32</v>
      </c>
      <c r="M2547" s="4" t="s">
        <v>32</v>
      </c>
      <c r="O2547" s="4" t="s">
        <v>32</v>
      </c>
      <c r="P2547" s="4" t="s">
        <v>32</v>
      </c>
      <c r="Q2547" s="4" t="s">
        <v>32</v>
      </c>
      <c r="R2547" s="4" t="s">
        <v>32</v>
      </c>
      <c r="S2547" s="4" t="s">
        <v>32</v>
      </c>
      <c r="AG2547" s="4" t="s">
        <v>32</v>
      </c>
      <c r="AH2547" s="4" t="s">
        <v>32</v>
      </c>
      <c r="AJ2547" s="4" t="n">
        <v>27234</v>
      </c>
      <c r="AK2547" s="4" t="s">
        <v>313</v>
      </c>
      <c r="AL2547" s="4" t="n">
        <v>2</v>
      </c>
      <c r="AM2547" s="4" t="s">
        <v>224</v>
      </c>
      <c r="AN2547" s="4" t="s">
        <v>48</v>
      </c>
      <c r="AQ2547" s="4" t="s">
        <v>32</v>
      </c>
    </row>
    <row r="2548" customFormat="false" ht="12.75" hidden="false" customHeight="false" outlineLevel="0" collapsed="false">
      <c r="D2548" s="0" t="s">
        <v>1585</v>
      </c>
      <c r="I2548" s="4" t="s">
        <v>32</v>
      </c>
      <c r="J2548" s="4" t="s">
        <v>32</v>
      </c>
      <c r="K2548" s="4" t="s">
        <v>32</v>
      </c>
      <c r="M2548" s="4" t="s">
        <v>32</v>
      </c>
      <c r="O2548" s="4" t="s">
        <v>32</v>
      </c>
      <c r="P2548" s="4" t="s">
        <v>32</v>
      </c>
      <c r="Q2548" s="4" t="s">
        <v>32</v>
      </c>
      <c r="R2548" s="4" t="s">
        <v>32</v>
      </c>
      <c r="S2548" s="4" t="s">
        <v>32</v>
      </c>
      <c r="AG2548" s="4" t="s">
        <v>32</v>
      </c>
      <c r="AH2548" s="4" t="s">
        <v>32</v>
      </c>
      <c r="AJ2548" s="4" t="n">
        <v>27236</v>
      </c>
      <c r="AK2548" s="4" t="s">
        <v>313</v>
      </c>
      <c r="AL2548" s="4" t="n">
        <v>2</v>
      </c>
      <c r="AM2548" s="4" t="s">
        <v>224</v>
      </c>
      <c r="AN2548" s="4" t="s">
        <v>48</v>
      </c>
      <c r="AQ2548" s="4" t="s">
        <v>32</v>
      </c>
    </row>
    <row r="2549" customFormat="false" ht="12.75" hidden="false" customHeight="false" outlineLevel="0" collapsed="false">
      <c r="C2549" s="2" t="s">
        <v>317</v>
      </c>
      <c r="D2549" s="0"/>
      <c r="I2549" s="4" t="s">
        <v>32</v>
      </c>
      <c r="J2549" s="4" t="s">
        <v>32</v>
      </c>
      <c r="K2549" s="4" t="s">
        <v>32</v>
      </c>
      <c r="M2549" s="4" t="s">
        <v>32</v>
      </c>
      <c r="O2549" s="4" t="s">
        <v>32</v>
      </c>
      <c r="P2549" s="4" t="s">
        <v>32</v>
      </c>
      <c r="Q2549" s="4" t="s">
        <v>32</v>
      </c>
      <c r="R2549" s="4" t="s">
        <v>32</v>
      </c>
      <c r="S2549" s="4" t="s">
        <v>32</v>
      </c>
      <c r="AG2549" s="4" t="s">
        <v>32</v>
      </c>
      <c r="AH2549" s="4" t="s">
        <v>32</v>
      </c>
      <c r="AJ2549" s="4" t="n">
        <v>27238</v>
      </c>
      <c r="AK2549" s="4" t="s">
        <v>33</v>
      </c>
      <c r="AM2549" s="4" t="s">
        <v>33</v>
      </c>
      <c r="AN2549" s="4" t="s">
        <v>33</v>
      </c>
      <c r="AO2549" s="4" t="s">
        <v>33</v>
      </c>
      <c r="AP2549" s="4" t="s">
        <v>33</v>
      </c>
      <c r="AQ2549" s="4" t="s">
        <v>33</v>
      </c>
    </row>
    <row r="2550" customFormat="false" ht="12.75" hidden="false" customHeight="false" outlineLevel="0" collapsed="false">
      <c r="D2550" s="0" t="s">
        <v>1586</v>
      </c>
      <c r="I2550" s="4" t="s">
        <v>32</v>
      </c>
      <c r="J2550" s="4" t="s">
        <v>32</v>
      </c>
      <c r="K2550" s="4" t="s">
        <v>32</v>
      </c>
      <c r="M2550" s="4" t="s">
        <v>32</v>
      </c>
      <c r="O2550" s="4" t="s">
        <v>32</v>
      </c>
      <c r="P2550" s="4" t="s">
        <v>32</v>
      </c>
      <c r="Q2550" s="4" t="s">
        <v>32</v>
      </c>
      <c r="R2550" s="4" t="s">
        <v>32</v>
      </c>
      <c r="S2550" s="4" t="s">
        <v>32</v>
      </c>
      <c r="AG2550" s="4" t="s">
        <v>32</v>
      </c>
      <c r="AH2550" s="4" t="s">
        <v>32</v>
      </c>
      <c r="AJ2550" s="4" t="n">
        <v>27238</v>
      </c>
      <c r="AK2550" s="4" t="s">
        <v>223</v>
      </c>
      <c r="AL2550" s="4" t="n">
        <v>2</v>
      </c>
      <c r="AM2550" s="4" t="s">
        <v>224</v>
      </c>
      <c r="AN2550" s="4" t="s">
        <v>48</v>
      </c>
      <c r="AQ2550" s="4" t="s">
        <v>32</v>
      </c>
    </row>
    <row r="2551" customFormat="false" ht="12.75" hidden="false" customHeight="false" outlineLevel="0" collapsed="false">
      <c r="D2551" s="0" t="s">
        <v>1587</v>
      </c>
      <c r="I2551" s="4" t="s">
        <v>32</v>
      </c>
      <c r="J2551" s="4" t="s">
        <v>32</v>
      </c>
      <c r="K2551" s="4" t="s">
        <v>32</v>
      </c>
      <c r="M2551" s="4" t="s">
        <v>32</v>
      </c>
      <c r="O2551" s="4" t="s">
        <v>32</v>
      </c>
      <c r="P2551" s="4" t="s">
        <v>32</v>
      </c>
      <c r="Q2551" s="4" t="s">
        <v>32</v>
      </c>
      <c r="R2551" s="4" t="s">
        <v>32</v>
      </c>
      <c r="S2551" s="4" t="s">
        <v>32</v>
      </c>
      <c r="AG2551" s="4" t="s">
        <v>32</v>
      </c>
      <c r="AH2551" s="4" t="s">
        <v>32</v>
      </c>
      <c r="AJ2551" s="4" t="n">
        <v>27240</v>
      </c>
      <c r="AK2551" s="4" t="s">
        <v>223</v>
      </c>
      <c r="AL2551" s="4" t="n">
        <v>2</v>
      </c>
      <c r="AM2551" s="4" t="s">
        <v>224</v>
      </c>
      <c r="AN2551" s="4" t="s">
        <v>48</v>
      </c>
      <c r="AQ2551" s="4" t="s">
        <v>32</v>
      </c>
    </row>
    <row r="2552" customFormat="false" ht="12.75" hidden="false" customHeight="false" outlineLevel="0" collapsed="false">
      <c r="D2552" s="0" t="s">
        <v>1588</v>
      </c>
      <c r="I2552" s="4" t="s">
        <v>32</v>
      </c>
      <c r="J2552" s="4" t="s">
        <v>32</v>
      </c>
      <c r="K2552" s="4" t="s">
        <v>32</v>
      </c>
      <c r="M2552" s="4" t="s">
        <v>32</v>
      </c>
      <c r="O2552" s="4" t="s">
        <v>32</v>
      </c>
      <c r="P2552" s="4" t="s">
        <v>32</v>
      </c>
      <c r="Q2552" s="4" t="s">
        <v>32</v>
      </c>
      <c r="R2552" s="4" t="s">
        <v>32</v>
      </c>
      <c r="S2552" s="4" t="s">
        <v>32</v>
      </c>
      <c r="AG2552" s="4" t="s">
        <v>32</v>
      </c>
      <c r="AH2552" s="4" t="s">
        <v>32</v>
      </c>
      <c r="AJ2552" s="4" t="n">
        <v>27242</v>
      </c>
      <c r="AK2552" s="4" t="s">
        <v>223</v>
      </c>
      <c r="AL2552" s="4" t="n">
        <v>2</v>
      </c>
      <c r="AM2552" s="4" t="s">
        <v>224</v>
      </c>
      <c r="AN2552" s="4" t="s">
        <v>48</v>
      </c>
      <c r="AQ2552" s="4" t="s">
        <v>32</v>
      </c>
    </row>
    <row r="2553" customFormat="false" ht="12.75" hidden="false" customHeight="false" outlineLevel="0" collapsed="false">
      <c r="D2553" s="0" t="s">
        <v>1589</v>
      </c>
      <c r="I2553" s="4" t="s">
        <v>32</v>
      </c>
      <c r="J2553" s="4" t="s">
        <v>32</v>
      </c>
      <c r="K2553" s="4" t="s">
        <v>32</v>
      </c>
      <c r="M2553" s="4" t="s">
        <v>32</v>
      </c>
      <c r="O2553" s="4" t="s">
        <v>32</v>
      </c>
      <c r="P2553" s="4" t="s">
        <v>32</v>
      </c>
      <c r="Q2553" s="4" t="s">
        <v>32</v>
      </c>
      <c r="R2553" s="4" t="s">
        <v>32</v>
      </c>
      <c r="S2553" s="4" t="s">
        <v>32</v>
      </c>
      <c r="AG2553" s="4" t="s">
        <v>32</v>
      </c>
      <c r="AH2553" s="4" t="s">
        <v>32</v>
      </c>
      <c r="AJ2553" s="4" t="n">
        <v>27244</v>
      </c>
      <c r="AK2553" s="4" t="s">
        <v>223</v>
      </c>
      <c r="AL2553" s="4" t="n">
        <v>2</v>
      </c>
      <c r="AM2553" s="4" t="s">
        <v>224</v>
      </c>
      <c r="AN2553" s="4" t="s">
        <v>48</v>
      </c>
      <c r="AQ2553" s="4" t="s">
        <v>32</v>
      </c>
    </row>
    <row r="2554" customFormat="false" ht="12.75" hidden="false" customHeight="false" outlineLevel="0" collapsed="false">
      <c r="D2554" s="0" t="s">
        <v>1590</v>
      </c>
      <c r="I2554" s="4" t="s">
        <v>32</v>
      </c>
      <c r="J2554" s="4" t="s">
        <v>32</v>
      </c>
      <c r="K2554" s="4" t="s">
        <v>32</v>
      </c>
      <c r="M2554" s="4" t="s">
        <v>32</v>
      </c>
      <c r="O2554" s="4" t="s">
        <v>32</v>
      </c>
      <c r="P2554" s="4" t="s">
        <v>32</v>
      </c>
      <c r="Q2554" s="4" t="s">
        <v>32</v>
      </c>
      <c r="R2554" s="4" t="s">
        <v>32</v>
      </c>
      <c r="S2554" s="4" t="s">
        <v>32</v>
      </c>
      <c r="AG2554" s="4" t="s">
        <v>32</v>
      </c>
      <c r="AH2554" s="4" t="s">
        <v>32</v>
      </c>
      <c r="AJ2554" s="4" t="n">
        <v>27246</v>
      </c>
      <c r="AK2554" s="4" t="s">
        <v>223</v>
      </c>
      <c r="AL2554" s="4" t="n">
        <v>2</v>
      </c>
      <c r="AM2554" s="4" t="s">
        <v>224</v>
      </c>
      <c r="AN2554" s="4" t="s">
        <v>48</v>
      </c>
      <c r="AQ2554" s="4" t="s">
        <v>32</v>
      </c>
    </row>
    <row r="2555" customFormat="false" ht="12.75" hidden="false" customHeight="false" outlineLevel="0" collapsed="false">
      <c r="D2555" s="0" t="s">
        <v>1591</v>
      </c>
      <c r="I2555" s="4" t="s">
        <v>32</v>
      </c>
      <c r="J2555" s="4" t="s">
        <v>32</v>
      </c>
      <c r="K2555" s="4" t="s">
        <v>32</v>
      </c>
      <c r="M2555" s="4" t="s">
        <v>32</v>
      </c>
      <c r="O2555" s="4" t="s">
        <v>32</v>
      </c>
      <c r="P2555" s="4" t="s">
        <v>32</v>
      </c>
      <c r="Q2555" s="4" t="s">
        <v>32</v>
      </c>
      <c r="R2555" s="4" t="s">
        <v>32</v>
      </c>
      <c r="S2555" s="4" t="s">
        <v>32</v>
      </c>
      <c r="AG2555" s="4" t="s">
        <v>32</v>
      </c>
      <c r="AH2555" s="4" t="s">
        <v>32</v>
      </c>
      <c r="AJ2555" s="4" t="n">
        <v>27248</v>
      </c>
      <c r="AK2555" s="4" t="s">
        <v>223</v>
      </c>
      <c r="AL2555" s="4" t="n">
        <v>2</v>
      </c>
      <c r="AM2555" s="4" t="s">
        <v>224</v>
      </c>
      <c r="AN2555" s="4" t="s">
        <v>48</v>
      </c>
      <c r="AQ2555" s="4" t="s">
        <v>32</v>
      </c>
    </row>
    <row r="2556" customFormat="false" ht="12.75" hidden="false" customHeight="false" outlineLevel="0" collapsed="false">
      <c r="D2556" s="0" t="s">
        <v>1592</v>
      </c>
      <c r="I2556" s="4" t="s">
        <v>32</v>
      </c>
      <c r="J2556" s="4" t="s">
        <v>32</v>
      </c>
      <c r="K2556" s="4" t="s">
        <v>32</v>
      </c>
      <c r="M2556" s="4" t="s">
        <v>32</v>
      </c>
      <c r="O2556" s="4" t="s">
        <v>32</v>
      </c>
      <c r="P2556" s="4" t="s">
        <v>32</v>
      </c>
      <c r="Q2556" s="4" t="s">
        <v>32</v>
      </c>
      <c r="R2556" s="4" t="s">
        <v>32</v>
      </c>
      <c r="S2556" s="4" t="s">
        <v>32</v>
      </c>
      <c r="AG2556" s="4" t="s">
        <v>32</v>
      </c>
      <c r="AH2556" s="4" t="s">
        <v>32</v>
      </c>
      <c r="AJ2556" s="4" t="n">
        <v>27250</v>
      </c>
      <c r="AK2556" s="4" t="s">
        <v>223</v>
      </c>
      <c r="AL2556" s="4" t="n">
        <v>2</v>
      </c>
      <c r="AM2556" s="4" t="s">
        <v>224</v>
      </c>
      <c r="AN2556" s="4" t="s">
        <v>48</v>
      </c>
      <c r="AQ2556" s="4" t="s">
        <v>32</v>
      </c>
    </row>
    <row r="2557" customFormat="false" ht="12.75" hidden="false" customHeight="false" outlineLevel="0" collapsed="false">
      <c r="D2557" s="0" t="s">
        <v>1593</v>
      </c>
      <c r="AG2557" s="4" t="s">
        <v>32</v>
      </c>
      <c r="AH2557" s="4" t="s">
        <v>32</v>
      </c>
      <c r="AJ2557" s="4" t="n">
        <v>27252</v>
      </c>
      <c r="AK2557" s="4" t="s">
        <v>223</v>
      </c>
      <c r="AL2557" s="4" t="n">
        <v>2</v>
      </c>
      <c r="AM2557" s="4" t="s">
        <v>224</v>
      </c>
      <c r="AN2557" s="4" t="s">
        <v>48</v>
      </c>
      <c r="AQ2557" s="4" t="s">
        <v>32</v>
      </c>
    </row>
    <row r="2558" customFormat="false" ht="12.75" hidden="false" customHeight="false" outlineLevel="0" collapsed="false">
      <c r="D2558" s="0" t="s">
        <v>1594</v>
      </c>
      <c r="I2558" s="4" t="s">
        <v>32</v>
      </c>
      <c r="J2558" s="4" t="s">
        <v>32</v>
      </c>
      <c r="K2558" s="4" t="s">
        <v>32</v>
      </c>
      <c r="M2558" s="4" t="s">
        <v>32</v>
      </c>
      <c r="O2558" s="4" t="s">
        <v>32</v>
      </c>
      <c r="P2558" s="4" t="s">
        <v>32</v>
      </c>
      <c r="Q2558" s="4" t="s">
        <v>32</v>
      </c>
      <c r="R2558" s="4" t="s">
        <v>32</v>
      </c>
      <c r="S2558" s="4" t="s">
        <v>32</v>
      </c>
      <c r="AG2558" s="4" t="s">
        <v>32</v>
      </c>
      <c r="AH2558" s="4" t="s">
        <v>32</v>
      </c>
      <c r="AJ2558" s="4" t="n">
        <v>27254</v>
      </c>
      <c r="AK2558" s="4" t="s">
        <v>223</v>
      </c>
      <c r="AL2558" s="4" t="n">
        <v>2</v>
      </c>
      <c r="AM2558" s="4" t="s">
        <v>224</v>
      </c>
      <c r="AN2558" s="4" t="s">
        <v>48</v>
      </c>
      <c r="AQ2558" s="4" t="s">
        <v>32</v>
      </c>
    </row>
    <row r="2559" customFormat="false" ht="12.75" hidden="false" customHeight="false" outlineLevel="0" collapsed="false">
      <c r="C2559" s="2" t="s">
        <v>332</v>
      </c>
      <c r="D2559" s="0"/>
      <c r="I2559" s="4" t="s">
        <v>32</v>
      </c>
      <c r="J2559" s="4" t="s">
        <v>32</v>
      </c>
      <c r="K2559" s="4" t="s">
        <v>32</v>
      </c>
      <c r="M2559" s="4" t="s">
        <v>32</v>
      </c>
      <c r="O2559" s="4" t="s">
        <v>32</v>
      </c>
      <c r="P2559" s="4" t="s">
        <v>32</v>
      </c>
      <c r="Q2559" s="4" t="s">
        <v>32</v>
      </c>
      <c r="R2559" s="4" t="s">
        <v>32</v>
      </c>
      <c r="S2559" s="4" t="s">
        <v>32</v>
      </c>
      <c r="AG2559" s="4" t="s">
        <v>32</v>
      </c>
      <c r="AH2559" s="4" t="s">
        <v>32</v>
      </c>
      <c r="AJ2559" s="4" t="n">
        <v>27256</v>
      </c>
      <c r="AK2559" s="4" t="s">
        <v>33</v>
      </c>
      <c r="AM2559" s="4" t="s">
        <v>33</v>
      </c>
      <c r="AN2559" s="4" t="s">
        <v>33</v>
      </c>
      <c r="AO2559" s="4" t="s">
        <v>33</v>
      </c>
      <c r="AP2559" s="4" t="s">
        <v>33</v>
      </c>
      <c r="AQ2559" s="4" t="s">
        <v>33</v>
      </c>
    </row>
    <row r="2560" customFormat="false" ht="12.75" hidden="false" customHeight="false" outlineLevel="0" collapsed="false">
      <c r="D2560" s="0" t="s">
        <v>1595</v>
      </c>
      <c r="I2560" s="4" t="s">
        <v>32</v>
      </c>
      <c r="J2560" s="4" t="s">
        <v>32</v>
      </c>
      <c r="K2560" s="4" t="s">
        <v>32</v>
      </c>
      <c r="M2560" s="4" t="s">
        <v>32</v>
      </c>
      <c r="O2560" s="4" t="s">
        <v>32</v>
      </c>
      <c r="P2560" s="4" t="s">
        <v>32</v>
      </c>
      <c r="Q2560" s="4" t="s">
        <v>32</v>
      </c>
      <c r="R2560" s="4" t="s">
        <v>32</v>
      </c>
      <c r="S2560" s="4" t="s">
        <v>32</v>
      </c>
      <c r="AG2560" s="4" t="s">
        <v>32</v>
      </c>
      <c r="AH2560" s="4" t="s">
        <v>32</v>
      </c>
      <c r="AJ2560" s="4" t="n">
        <v>27256</v>
      </c>
      <c r="AK2560" s="4" t="s">
        <v>313</v>
      </c>
      <c r="AL2560" s="4" t="n">
        <v>2</v>
      </c>
      <c r="AM2560" s="4" t="s">
        <v>224</v>
      </c>
      <c r="AN2560" s="4" t="s">
        <v>48</v>
      </c>
      <c r="AQ2560" s="4" t="s">
        <v>32</v>
      </c>
    </row>
    <row r="2561" customFormat="false" ht="12.75" hidden="false" customHeight="false" outlineLevel="0" collapsed="false">
      <c r="D2561" s="0" t="s">
        <v>1596</v>
      </c>
      <c r="I2561" s="4" t="s">
        <v>32</v>
      </c>
      <c r="J2561" s="4" t="s">
        <v>32</v>
      </c>
      <c r="K2561" s="4" t="s">
        <v>32</v>
      </c>
      <c r="M2561" s="4" t="s">
        <v>32</v>
      </c>
      <c r="O2561" s="4" t="s">
        <v>32</v>
      </c>
      <c r="P2561" s="4" t="s">
        <v>32</v>
      </c>
      <c r="Q2561" s="4" t="s">
        <v>32</v>
      </c>
      <c r="R2561" s="4" t="s">
        <v>32</v>
      </c>
      <c r="S2561" s="4" t="s">
        <v>32</v>
      </c>
      <c r="AG2561" s="4" t="s">
        <v>32</v>
      </c>
      <c r="AH2561" s="4" t="s">
        <v>32</v>
      </c>
      <c r="AJ2561" s="4" t="n">
        <v>27258</v>
      </c>
      <c r="AK2561" s="4" t="s">
        <v>313</v>
      </c>
      <c r="AL2561" s="4" t="n">
        <v>2</v>
      </c>
      <c r="AM2561" s="4" t="s">
        <v>224</v>
      </c>
      <c r="AN2561" s="4" t="s">
        <v>48</v>
      </c>
      <c r="AQ2561" s="4" t="s">
        <v>32</v>
      </c>
    </row>
    <row r="2562" customFormat="false" ht="12.75" hidden="false" customHeight="false" outlineLevel="0" collapsed="false">
      <c r="D2562" s="0" t="s">
        <v>1597</v>
      </c>
      <c r="I2562" s="4" t="s">
        <v>32</v>
      </c>
      <c r="J2562" s="4" t="s">
        <v>32</v>
      </c>
      <c r="K2562" s="4" t="s">
        <v>32</v>
      </c>
      <c r="M2562" s="4" t="s">
        <v>32</v>
      </c>
      <c r="O2562" s="4" t="s">
        <v>32</v>
      </c>
      <c r="P2562" s="4" t="s">
        <v>32</v>
      </c>
      <c r="Q2562" s="4" t="s">
        <v>32</v>
      </c>
      <c r="R2562" s="4" t="s">
        <v>32</v>
      </c>
      <c r="S2562" s="4" t="s">
        <v>32</v>
      </c>
      <c r="AG2562" s="4" t="s">
        <v>32</v>
      </c>
      <c r="AH2562" s="4" t="s">
        <v>32</v>
      </c>
      <c r="AJ2562" s="4" t="n">
        <v>27260</v>
      </c>
      <c r="AK2562" s="4" t="s">
        <v>313</v>
      </c>
      <c r="AL2562" s="4" t="n">
        <v>2</v>
      </c>
      <c r="AM2562" s="4" t="s">
        <v>224</v>
      </c>
      <c r="AN2562" s="4" t="s">
        <v>48</v>
      </c>
      <c r="AQ2562" s="4" t="s">
        <v>32</v>
      </c>
    </row>
    <row r="2563" customFormat="false" ht="12.75" hidden="false" customHeight="false" outlineLevel="0" collapsed="false">
      <c r="D2563" s="0" t="s">
        <v>1598</v>
      </c>
      <c r="I2563" s="4" t="s">
        <v>32</v>
      </c>
      <c r="J2563" s="4" t="s">
        <v>32</v>
      </c>
      <c r="K2563" s="4" t="s">
        <v>32</v>
      </c>
      <c r="M2563" s="4" t="s">
        <v>32</v>
      </c>
      <c r="O2563" s="4" t="s">
        <v>32</v>
      </c>
      <c r="P2563" s="4" t="s">
        <v>32</v>
      </c>
      <c r="Q2563" s="4" t="s">
        <v>32</v>
      </c>
      <c r="R2563" s="4" t="s">
        <v>32</v>
      </c>
      <c r="S2563" s="4" t="s">
        <v>32</v>
      </c>
      <c r="AG2563" s="4" t="s">
        <v>32</v>
      </c>
      <c r="AH2563" s="4" t="s">
        <v>32</v>
      </c>
      <c r="AJ2563" s="4" t="n">
        <v>27262</v>
      </c>
      <c r="AK2563" s="4" t="s">
        <v>313</v>
      </c>
      <c r="AL2563" s="4" t="n">
        <v>2</v>
      </c>
      <c r="AM2563" s="4" t="s">
        <v>224</v>
      </c>
      <c r="AN2563" s="4" t="s">
        <v>48</v>
      </c>
      <c r="AQ2563" s="4" t="s">
        <v>32</v>
      </c>
    </row>
    <row r="2564" customFormat="false" ht="12.75" hidden="false" customHeight="false" outlineLevel="0" collapsed="false">
      <c r="D2564" s="0" t="s">
        <v>1599</v>
      </c>
      <c r="I2564" s="4" t="s">
        <v>32</v>
      </c>
      <c r="J2564" s="4" t="s">
        <v>32</v>
      </c>
      <c r="K2564" s="4" t="s">
        <v>32</v>
      </c>
      <c r="M2564" s="4" t="s">
        <v>32</v>
      </c>
      <c r="O2564" s="4" t="s">
        <v>32</v>
      </c>
      <c r="P2564" s="4" t="s">
        <v>32</v>
      </c>
      <c r="Q2564" s="4" t="s">
        <v>32</v>
      </c>
      <c r="R2564" s="4" t="s">
        <v>32</v>
      </c>
      <c r="S2564" s="4" t="s">
        <v>32</v>
      </c>
      <c r="AG2564" s="4" t="s">
        <v>32</v>
      </c>
      <c r="AH2564" s="4" t="s">
        <v>32</v>
      </c>
      <c r="AJ2564" s="4" t="n">
        <v>27264</v>
      </c>
      <c r="AK2564" s="4" t="s">
        <v>313</v>
      </c>
      <c r="AL2564" s="4" t="n">
        <v>2</v>
      </c>
      <c r="AM2564" s="4" t="s">
        <v>224</v>
      </c>
      <c r="AN2564" s="4" t="s">
        <v>48</v>
      </c>
      <c r="AQ2564" s="4" t="s">
        <v>32</v>
      </c>
    </row>
    <row r="2565" customFormat="false" ht="12.75" hidden="false" customHeight="false" outlineLevel="0" collapsed="false">
      <c r="D2565" s="0" t="s">
        <v>1600</v>
      </c>
      <c r="I2565" s="4" t="s">
        <v>32</v>
      </c>
      <c r="J2565" s="4" t="s">
        <v>32</v>
      </c>
      <c r="K2565" s="4" t="s">
        <v>32</v>
      </c>
      <c r="M2565" s="4" t="s">
        <v>32</v>
      </c>
      <c r="O2565" s="4" t="s">
        <v>32</v>
      </c>
      <c r="P2565" s="4" t="s">
        <v>32</v>
      </c>
      <c r="Q2565" s="4" t="s">
        <v>32</v>
      </c>
      <c r="R2565" s="4" t="s">
        <v>32</v>
      </c>
      <c r="S2565" s="4" t="s">
        <v>32</v>
      </c>
      <c r="AG2565" s="4" t="s">
        <v>32</v>
      </c>
      <c r="AH2565" s="4" t="s">
        <v>32</v>
      </c>
      <c r="AJ2565" s="4" t="n">
        <v>27266</v>
      </c>
      <c r="AK2565" s="4" t="s">
        <v>313</v>
      </c>
      <c r="AL2565" s="4" t="n">
        <v>2</v>
      </c>
      <c r="AM2565" s="4" t="s">
        <v>224</v>
      </c>
      <c r="AN2565" s="4" t="s">
        <v>48</v>
      </c>
      <c r="AQ2565" s="4" t="s">
        <v>32</v>
      </c>
    </row>
    <row r="2566" customFormat="false" ht="12.75" hidden="false" customHeight="false" outlineLevel="0" collapsed="false">
      <c r="D2566" s="0" t="s">
        <v>1601</v>
      </c>
      <c r="I2566" s="4" t="s">
        <v>32</v>
      </c>
      <c r="J2566" s="4" t="s">
        <v>32</v>
      </c>
      <c r="K2566" s="4" t="s">
        <v>32</v>
      </c>
      <c r="M2566" s="4" t="s">
        <v>32</v>
      </c>
      <c r="O2566" s="4" t="s">
        <v>32</v>
      </c>
      <c r="P2566" s="4" t="s">
        <v>32</v>
      </c>
      <c r="Q2566" s="4" t="s">
        <v>32</v>
      </c>
      <c r="R2566" s="4" t="s">
        <v>32</v>
      </c>
      <c r="S2566" s="4" t="s">
        <v>32</v>
      </c>
      <c r="AG2566" s="4" t="s">
        <v>32</v>
      </c>
      <c r="AH2566" s="4" t="s">
        <v>32</v>
      </c>
      <c r="AJ2566" s="4" t="n">
        <v>27268</v>
      </c>
      <c r="AK2566" s="4" t="s">
        <v>313</v>
      </c>
      <c r="AL2566" s="4" t="n">
        <v>2</v>
      </c>
      <c r="AM2566" s="4" t="s">
        <v>224</v>
      </c>
      <c r="AN2566" s="4" t="s">
        <v>48</v>
      </c>
      <c r="AQ2566" s="4" t="s">
        <v>32</v>
      </c>
    </row>
    <row r="2567" customFormat="false" ht="12.75" hidden="false" customHeight="false" outlineLevel="0" collapsed="false">
      <c r="D2567" s="0" t="s">
        <v>1602</v>
      </c>
      <c r="I2567" s="4" t="s">
        <v>32</v>
      </c>
      <c r="J2567" s="4" t="s">
        <v>32</v>
      </c>
      <c r="K2567" s="4" t="s">
        <v>32</v>
      </c>
      <c r="M2567" s="4" t="s">
        <v>32</v>
      </c>
      <c r="O2567" s="4" t="s">
        <v>32</v>
      </c>
      <c r="P2567" s="4" t="s">
        <v>32</v>
      </c>
      <c r="Q2567" s="4" t="s">
        <v>32</v>
      </c>
      <c r="R2567" s="4" t="s">
        <v>32</v>
      </c>
      <c r="S2567" s="4" t="s">
        <v>32</v>
      </c>
      <c r="AG2567" s="4" t="s">
        <v>32</v>
      </c>
      <c r="AH2567" s="4" t="s">
        <v>32</v>
      </c>
      <c r="AJ2567" s="4" t="n">
        <v>27270</v>
      </c>
      <c r="AK2567" s="4" t="s">
        <v>313</v>
      </c>
      <c r="AL2567" s="4" t="n">
        <v>2</v>
      </c>
      <c r="AM2567" s="4" t="s">
        <v>224</v>
      </c>
      <c r="AN2567" s="4" t="s">
        <v>48</v>
      </c>
      <c r="AQ2567" s="4" t="s">
        <v>32</v>
      </c>
    </row>
    <row r="2568" customFormat="false" ht="12.75" hidden="false" customHeight="false" outlineLevel="0" collapsed="false">
      <c r="C2568" s="2" t="s">
        <v>341</v>
      </c>
      <c r="D2568" s="0"/>
      <c r="I2568" s="4" t="s">
        <v>32</v>
      </c>
      <c r="J2568" s="4" t="s">
        <v>32</v>
      </c>
      <c r="K2568" s="4" t="s">
        <v>32</v>
      </c>
      <c r="M2568" s="4" t="s">
        <v>32</v>
      </c>
      <c r="O2568" s="4" t="s">
        <v>32</v>
      </c>
      <c r="P2568" s="4" t="s">
        <v>32</v>
      </c>
      <c r="Q2568" s="4" t="s">
        <v>32</v>
      </c>
      <c r="R2568" s="4" t="s">
        <v>32</v>
      </c>
      <c r="S2568" s="4" t="s">
        <v>32</v>
      </c>
      <c r="AG2568" s="4" t="s">
        <v>32</v>
      </c>
      <c r="AH2568" s="4" t="s">
        <v>32</v>
      </c>
      <c r="AJ2568" s="4" t="n">
        <v>27272</v>
      </c>
      <c r="AK2568" s="4" t="s">
        <v>33</v>
      </c>
      <c r="AM2568" s="4" t="s">
        <v>33</v>
      </c>
      <c r="AN2568" s="4" t="s">
        <v>33</v>
      </c>
      <c r="AO2568" s="4" t="s">
        <v>33</v>
      </c>
      <c r="AP2568" s="4" t="s">
        <v>33</v>
      </c>
      <c r="AQ2568" s="4" t="s">
        <v>33</v>
      </c>
    </row>
    <row r="2569" customFormat="false" ht="12.75" hidden="false" customHeight="false" outlineLevel="0" collapsed="false">
      <c r="D2569" s="0" t="s">
        <v>1603</v>
      </c>
      <c r="I2569" s="4" t="s">
        <v>32</v>
      </c>
      <c r="J2569" s="4" t="s">
        <v>32</v>
      </c>
      <c r="K2569" s="4" t="s">
        <v>32</v>
      </c>
      <c r="M2569" s="4" t="s">
        <v>32</v>
      </c>
      <c r="O2569" s="4" t="s">
        <v>32</v>
      </c>
      <c r="P2569" s="4" t="s">
        <v>32</v>
      </c>
      <c r="Q2569" s="4" t="s">
        <v>32</v>
      </c>
      <c r="R2569" s="4" t="s">
        <v>32</v>
      </c>
      <c r="S2569" s="4" t="s">
        <v>32</v>
      </c>
      <c r="AG2569" s="4" t="s">
        <v>32</v>
      </c>
      <c r="AH2569" s="4" t="s">
        <v>32</v>
      </c>
      <c r="AJ2569" s="4" t="n">
        <v>27272</v>
      </c>
      <c r="AK2569" s="4" t="s">
        <v>343</v>
      </c>
      <c r="AL2569" s="4" t="n">
        <v>2</v>
      </c>
      <c r="AM2569" s="4" t="s">
        <v>224</v>
      </c>
      <c r="AN2569" s="4" t="s">
        <v>48</v>
      </c>
      <c r="AQ2569" s="4" t="s">
        <v>32</v>
      </c>
    </row>
    <row r="2570" customFormat="false" ht="12.75" hidden="false" customHeight="false" outlineLevel="0" collapsed="false">
      <c r="D2570" s="0" t="s">
        <v>1604</v>
      </c>
      <c r="I2570" s="4" t="s">
        <v>32</v>
      </c>
      <c r="J2570" s="4" t="s">
        <v>32</v>
      </c>
      <c r="K2570" s="4" t="s">
        <v>32</v>
      </c>
      <c r="M2570" s="4" t="s">
        <v>32</v>
      </c>
      <c r="O2570" s="4" t="s">
        <v>32</v>
      </c>
      <c r="P2570" s="4" t="s">
        <v>32</v>
      </c>
      <c r="Q2570" s="4" t="s">
        <v>32</v>
      </c>
      <c r="R2570" s="4" t="s">
        <v>32</v>
      </c>
      <c r="S2570" s="4" t="s">
        <v>32</v>
      </c>
      <c r="AG2570" s="4" t="s">
        <v>32</v>
      </c>
      <c r="AH2570" s="4" t="s">
        <v>32</v>
      </c>
      <c r="AJ2570" s="4" t="n">
        <v>27274</v>
      </c>
      <c r="AK2570" s="4" t="s">
        <v>343</v>
      </c>
      <c r="AL2570" s="4" t="n">
        <v>2</v>
      </c>
      <c r="AM2570" s="4" t="s">
        <v>224</v>
      </c>
      <c r="AN2570" s="4" t="s">
        <v>48</v>
      </c>
      <c r="AQ2570" s="4" t="s">
        <v>32</v>
      </c>
    </row>
    <row r="2571" customFormat="false" ht="12.75" hidden="false" customHeight="false" outlineLevel="0" collapsed="false">
      <c r="D2571" s="0" t="s">
        <v>1605</v>
      </c>
      <c r="I2571" s="4" t="s">
        <v>32</v>
      </c>
      <c r="J2571" s="4" t="s">
        <v>32</v>
      </c>
      <c r="K2571" s="4" t="s">
        <v>32</v>
      </c>
      <c r="M2571" s="4" t="s">
        <v>32</v>
      </c>
      <c r="O2571" s="4" t="s">
        <v>32</v>
      </c>
      <c r="P2571" s="4" t="s">
        <v>32</v>
      </c>
      <c r="Q2571" s="4" t="s">
        <v>32</v>
      </c>
      <c r="R2571" s="4" t="s">
        <v>32</v>
      </c>
      <c r="S2571" s="4" t="s">
        <v>32</v>
      </c>
      <c r="AG2571" s="4" t="s">
        <v>32</v>
      </c>
      <c r="AH2571" s="4" t="s">
        <v>32</v>
      </c>
      <c r="AJ2571" s="4" t="n">
        <v>27276</v>
      </c>
      <c r="AK2571" s="4" t="s">
        <v>343</v>
      </c>
      <c r="AL2571" s="4" t="n">
        <v>2</v>
      </c>
      <c r="AM2571" s="4" t="s">
        <v>224</v>
      </c>
      <c r="AN2571" s="4" t="s">
        <v>48</v>
      </c>
      <c r="AQ2571" s="4" t="s">
        <v>32</v>
      </c>
    </row>
    <row r="2572" customFormat="false" ht="12.75" hidden="false" customHeight="false" outlineLevel="0" collapsed="false">
      <c r="D2572" s="0" t="s">
        <v>1606</v>
      </c>
      <c r="I2572" s="4" t="s">
        <v>32</v>
      </c>
      <c r="J2572" s="4" t="s">
        <v>32</v>
      </c>
      <c r="K2572" s="4" t="s">
        <v>32</v>
      </c>
      <c r="M2572" s="4" t="s">
        <v>32</v>
      </c>
      <c r="O2572" s="4" t="s">
        <v>32</v>
      </c>
      <c r="P2572" s="4" t="s">
        <v>32</v>
      </c>
      <c r="Q2572" s="4" t="s">
        <v>32</v>
      </c>
      <c r="R2572" s="4" t="s">
        <v>32</v>
      </c>
      <c r="S2572" s="4" t="s">
        <v>32</v>
      </c>
      <c r="AG2572" s="4" t="s">
        <v>32</v>
      </c>
      <c r="AH2572" s="4" t="s">
        <v>32</v>
      </c>
      <c r="AJ2572" s="4" t="n">
        <v>27278</v>
      </c>
      <c r="AK2572" s="4" t="s">
        <v>343</v>
      </c>
      <c r="AL2572" s="4" t="n">
        <v>2</v>
      </c>
      <c r="AM2572" s="4" t="s">
        <v>224</v>
      </c>
      <c r="AN2572" s="4" t="s">
        <v>48</v>
      </c>
      <c r="AQ2572" s="4" t="s">
        <v>32</v>
      </c>
    </row>
    <row r="2573" customFormat="false" ht="12.75" hidden="false" customHeight="false" outlineLevel="0" collapsed="false">
      <c r="D2573" s="0" t="s">
        <v>1607</v>
      </c>
      <c r="I2573" s="4" t="s">
        <v>32</v>
      </c>
      <c r="J2573" s="4" t="s">
        <v>32</v>
      </c>
      <c r="K2573" s="4" t="s">
        <v>32</v>
      </c>
      <c r="M2573" s="4" t="s">
        <v>32</v>
      </c>
      <c r="O2573" s="4" t="s">
        <v>32</v>
      </c>
      <c r="P2573" s="4" t="s">
        <v>32</v>
      </c>
      <c r="Q2573" s="4" t="s">
        <v>32</v>
      </c>
      <c r="R2573" s="4" t="s">
        <v>32</v>
      </c>
      <c r="S2573" s="4" t="s">
        <v>32</v>
      </c>
      <c r="AG2573" s="4" t="s">
        <v>32</v>
      </c>
      <c r="AH2573" s="4" t="s">
        <v>32</v>
      </c>
      <c r="AJ2573" s="4" t="n">
        <v>27280</v>
      </c>
      <c r="AK2573" s="4" t="s">
        <v>348</v>
      </c>
      <c r="AL2573" s="4" t="n">
        <v>2</v>
      </c>
      <c r="AM2573" s="4" t="s">
        <v>224</v>
      </c>
      <c r="AN2573" s="4" t="s">
        <v>48</v>
      </c>
      <c r="AQ2573" s="4" t="s">
        <v>32</v>
      </c>
    </row>
    <row r="2574" customFormat="false" ht="12.75" hidden="false" customHeight="false" outlineLevel="0" collapsed="false">
      <c r="D2574" s="0" t="s">
        <v>1608</v>
      </c>
      <c r="I2574" s="4" t="s">
        <v>32</v>
      </c>
      <c r="J2574" s="4" t="s">
        <v>32</v>
      </c>
      <c r="K2574" s="4" t="s">
        <v>32</v>
      </c>
      <c r="M2574" s="4" t="s">
        <v>32</v>
      </c>
      <c r="O2574" s="4" t="s">
        <v>32</v>
      </c>
      <c r="P2574" s="4" t="s">
        <v>32</v>
      </c>
      <c r="Q2574" s="4" t="s">
        <v>32</v>
      </c>
      <c r="R2574" s="4" t="s">
        <v>32</v>
      </c>
      <c r="S2574" s="4" t="s">
        <v>32</v>
      </c>
      <c r="AG2574" s="4" t="s">
        <v>32</v>
      </c>
      <c r="AH2574" s="4" t="s">
        <v>32</v>
      </c>
      <c r="AJ2574" s="4" t="n">
        <v>27282</v>
      </c>
      <c r="AK2574" s="4" t="s">
        <v>348</v>
      </c>
      <c r="AL2574" s="4" t="n">
        <v>2</v>
      </c>
      <c r="AM2574" s="4" t="s">
        <v>224</v>
      </c>
      <c r="AN2574" s="4" t="s">
        <v>48</v>
      </c>
      <c r="AQ2574" s="4" t="s">
        <v>32</v>
      </c>
    </row>
    <row r="2575" customFormat="false" ht="12.75" hidden="false" customHeight="false" outlineLevel="0" collapsed="false">
      <c r="D2575" s="0" t="s">
        <v>1609</v>
      </c>
      <c r="I2575" s="4" t="s">
        <v>32</v>
      </c>
      <c r="J2575" s="4" t="s">
        <v>32</v>
      </c>
      <c r="K2575" s="4" t="s">
        <v>32</v>
      </c>
      <c r="M2575" s="4" t="s">
        <v>32</v>
      </c>
      <c r="O2575" s="4" t="s">
        <v>32</v>
      </c>
      <c r="P2575" s="4" t="s">
        <v>32</v>
      </c>
      <c r="Q2575" s="4" t="s">
        <v>32</v>
      </c>
      <c r="R2575" s="4" t="s">
        <v>32</v>
      </c>
      <c r="S2575" s="4" t="s">
        <v>32</v>
      </c>
      <c r="AG2575" s="4" t="s">
        <v>32</v>
      </c>
      <c r="AH2575" s="4" t="s">
        <v>32</v>
      </c>
      <c r="AJ2575" s="4" t="n">
        <v>27284</v>
      </c>
      <c r="AK2575" s="4" t="s">
        <v>348</v>
      </c>
      <c r="AL2575" s="4" t="n">
        <v>2</v>
      </c>
      <c r="AM2575" s="4" t="s">
        <v>224</v>
      </c>
      <c r="AN2575" s="4" t="s">
        <v>48</v>
      </c>
      <c r="AQ2575" s="4" t="s">
        <v>32</v>
      </c>
    </row>
    <row r="2576" customFormat="false" ht="12.75" hidden="false" customHeight="false" outlineLevel="0" collapsed="false">
      <c r="D2576" s="0" t="s">
        <v>1610</v>
      </c>
      <c r="I2576" s="4" t="s">
        <v>32</v>
      </c>
      <c r="J2576" s="4" t="s">
        <v>32</v>
      </c>
      <c r="K2576" s="4" t="s">
        <v>32</v>
      </c>
      <c r="M2576" s="4" t="s">
        <v>32</v>
      </c>
      <c r="O2576" s="4" t="s">
        <v>32</v>
      </c>
      <c r="P2576" s="4" t="s">
        <v>32</v>
      </c>
      <c r="Q2576" s="4" t="s">
        <v>32</v>
      </c>
      <c r="R2576" s="4" t="s">
        <v>32</v>
      </c>
      <c r="S2576" s="4" t="s">
        <v>32</v>
      </c>
      <c r="AG2576" s="4" t="s">
        <v>32</v>
      </c>
      <c r="AH2576" s="4" t="s">
        <v>32</v>
      </c>
      <c r="AJ2576" s="4" t="n">
        <v>27286</v>
      </c>
      <c r="AK2576" s="4" t="s">
        <v>348</v>
      </c>
      <c r="AL2576" s="4" t="n">
        <v>2</v>
      </c>
      <c r="AM2576" s="4" t="s">
        <v>224</v>
      </c>
      <c r="AN2576" s="4" t="s">
        <v>48</v>
      </c>
      <c r="AQ2576" s="4" t="s">
        <v>32</v>
      </c>
    </row>
    <row r="2577" customFormat="false" ht="12.75" hidden="false" customHeight="false" outlineLevel="0" collapsed="false">
      <c r="D2577" s="0" t="s">
        <v>1611</v>
      </c>
      <c r="I2577" s="4" t="s">
        <v>32</v>
      </c>
      <c r="J2577" s="4" t="s">
        <v>32</v>
      </c>
      <c r="K2577" s="4" t="s">
        <v>32</v>
      </c>
      <c r="M2577" s="4" t="s">
        <v>32</v>
      </c>
      <c r="O2577" s="4" t="s">
        <v>32</v>
      </c>
      <c r="P2577" s="4" t="s">
        <v>32</v>
      </c>
      <c r="Q2577" s="4" t="s">
        <v>32</v>
      </c>
      <c r="R2577" s="4" t="s">
        <v>32</v>
      </c>
      <c r="S2577" s="4" t="s">
        <v>32</v>
      </c>
      <c r="AG2577" s="4" t="s">
        <v>32</v>
      </c>
      <c r="AH2577" s="4" t="s">
        <v>32</v>
      </c>
      <c r="AJ2577" s="4" t="n">
        <v>27288</v>
      </c>
      <c r="AK2577" s="4" t="s">
        <v>353</v>
      </c>
      <c r="AL2577" s="4" t="n">
        <v>2</v>
      </c>
      <c r="AM2577" s="4" t="s">
        <v>224</v>
      </c>
      <c r="AN2577" s="4" t="s">
        <v>48</v>
      </c>
      <c r="AQ2577" s="4" t="s">
        <v>32</v>
      </c>
    </row>
    <row r="2578" customFormat="false" ht="12.75" hidden="false" customHeight="false" outlineLevel="0" collapsed="false">
      <c r="D2578" s="0" t="s">
        <v>1612</v>
      </c>
      <c r="I2578" s="4" t="s">
        <v>32</v>
      </c>
      <c r="J2578" s="4" t="s">
        <v>32</v>
      </c>
      <c r="K2578" s="4" t="s">
        <v>32</v>
      </c>
      <c r="M2578" s="4" t="s">
        <v>32</v>
      </c>
      <c r="O2578" s="4" t="s">
        <v>32</v>
      </c>
      <c r="P2578" s="4" t="s">
        <v>32</v>
      </c>
      <c r="Q2578" s="4" t="s">
        <v>32</v>
      </c>
      <c r="R2578" s="4" t="s">
        <v>32</v>
      </c>
      <c r="S2578" s="4" t="s">
        <v>32</v>
      </c>
      <c r="AG2578" s="4" t="s">
        <v>32</v>
      </c>
      <c r="AH2578" s="4" t="s">
        <v>32</v>
      </c>
      <c r="AJ2578" s="4" t="n">
        <v>27290</v>
      </c>
      <c r="AK2578" s="4" t="s">
        <v>353</v>
      </c>
      <c r="AL2578" s="4" t="n">
        <v>2</v>
      </c>
      <c r="AM2578" s="4" t="s">
        <v>224</v>
      </c>
      <c r="AN2578" s="4" t="s">
        <v>48</v>
      </c>
      <c r="AQ2578" s="4" t="s">
        <v>32</v>
      </c>
    </row>
    <row r="2579" customFormat="false" ht="12.75" hidden="false" customHeight="false" outlineLevel="0" collapsed="false">
      <c r="D2579" s="0" t="s">
        <v>1613</v>
      </c>
      <c r="I2579" s="4" t="s">
        <v>32</v>
      </c>
      <c r="J2579" s="4" t="s">
        <v>32</v>
      </c>
      <c r="K2579" s="4" t="s">
        <v>32</v>
      </c>
      <c r="M2579" s="4" t="s">
        <v>32</v>
      </c>
      <c r="O2579" s="4" t="s">
        <v>32</v>
      </c>
      <c r="P2579" s="4" t="s">
        <v>32</v>
      </c>
      <c r="Q2579" s="4" t="s">
        <v>32</v>
      </c>
      <c r="R2579" s="4" t="s">
        <v>32</v>
      </c>
      <c r="S2579" s="4" t="s">
        <v>32</v>
      </c>
      <c r="AG2579" s="4" t="s">
        <v>32</v>
      </c>
      <c r="AH2579" s="4" t="s">
        <v>32</v>
      </c>
      <c r="AJ2579" s="4" t="n">
        <v>27292</v>
      </c>
      <c r="AK2579" s="4" t="s">
        <v>353</v>
      </c>
      <c r="AL2579" s="4" t="n">
        <v>2</v>
      </c>
      <c r="AM2579" s="4" t="s">
        <v>224</v>
      </c>
      <c r="AN2579" s="4" t="s">
        <v>48</v>
      </c>
      <c r="AQ2579" s="4" t="s">
        <v>32</v>
      </c>
    </row>
    <row r="2580" customFormat="false" ht="12.75" hidden="false" customHeight="false" outlineLevel="0" collapsed="false">
      <c r="D2580" s="0" t="s">
        <v>1614</v>
      </c>
      <c r="I2580" s="4" t="s">
        <v>32</v>
      </c>
      <c r="J2580" s="4" t="s">
        <v>32</v>
      </c>
      <c r="K2580" s="4" t="s">
        <v>32</v>
      </c>
      <c r="M2580" s="4" t="s">
        <v>32</v>
      </c>
      <c r="O2580" s="4" t="s">
        <v>32</v>
      </c>
      <c r="P2580" s="4" t="s">
        <v>32</v>
      </c>
      <c r="Q2580" s="4" t="s">
        <v>32</v>
      </c>
      <c r="R2580" s="4" t="s">
        <v>32</v>
      </c>
      <c r="S2580" s="4" t="s">
        <v>32</v>
      </c>
      <c r="AG2580" s="4" t="s">
        <v>32</v>
      </c>
      <c r="AH2580" s="4" t="s">
        <v>32</v>
      </c>
      <c r="AJ2580" s="4" t="n">
        <v>27294</v>
      </c>
      <c r="AK2580" s="4" t="s">
        <v>353</v>
      </c>
      <c r="AL2580" s="4" t="n">
        <v>2</v>
      </c>
      <c r="AM2580" s="4" t="s">
        <v>224</v>
      </c>
      <c r="AN2580" s="4" t="s">
        <v>48</v>
      </c>
      <c r="AQ2580" s="4" t="s">
        <v>32</v>
      </c>
    </row>
    <row r="2581" customFormat="false" ht="12.75" hidden="false" customHeight="false" outlineLevel="0" collapsed="false">
      <c r="C2581" s="2" t="s">
        <v>357</v>
      </c>
      <c r="D2581" s="0"/>
      <c r="I2581" s="4" t="s">
        <v>32</v>
      </c>
      <c r="J2581" s="4" t="s">
        <v>32</v>
      </c>
      <c r="K2581" s="4" t="s">
        <v>32</v>
      </c>
      <c r="M2581" s="4" t="s">
        <v>32</v>
      </c>
      <c r="O2581" s="4" t="s">
        <v>32</v>
      </c>
      <c r="P2581" s="4" t="s">
        <v>32</v>
      </c>
      <c r="Q2581" s="4" t="s">
        <v>32</v>
      </c>
      <c r="R2581" s="4" t="s">
        <v>32</v>
      </c>
      <c r="S2581" s="4" t="s">
        <v>32</v>
      </c>
      <c r="AG2581" s="4" t="s">
        <v>32</v>
      </c>
      <c r="AH2581" s="4" t="s">
        <v>32</v>
      </c>
      <c r="AJ2581" s="4" t="n">
        <v>27306</v>
      </c>
      <c r="AK2581" s="4" t="s">
        <v>33</v>
      </c>
      <c r="AM2581" s="4" t="s">
        <v>33</v>
      </c>
      <c r="AN2581" s="4" t="s">
        <v>33</v>
      </c>
      <c r="AO2581" s="4" t="s">
        <v>33</v>
      </c>
      <c r="AP2581" s="4" t="s">
        <v>33</v>
      </c>
      <c r="AQ2581" s="4" t="s">
        <v>33</v>
      </c>
    </row>
    <row r="2582" customFormat="false" ht="12.75" hidden="false" customHeight="false" outlineLevel="0" collapsed="false">
      <c r="D2582" s="0" t="s">
        <v>1615</v>
      </c>
      <c r="I2582" s="4" t="s">
        <v>32</v>
      </c>
      <c r="J2582" s="4" t="s">
        <v>32</v>
      </c>
      <c r="K2582" s="4" t="s">
        <v>32</v>
      </c>
      <c r="M2582" s="4" t="s">
        <v>32</v>
      </c>
      <c r="O2582" s="4" t="s">
        <v>32</v>
      </c>
      <c r="P2582" s="4" t="s">
        <v>32</v>
      </c>
      <c r="Q2582" s="4" t="s">
        <v>32</v>
      </c>
      <c r="R2582" s="4" t="s">
        <v>32</v>
      </c>
      <c r="S2582" s="4" t="s">
        <v>32</v>
      </c>
      <c r="AG2582" s="4" t="s">
        <v>32</v>
      </c>
      <c r="AH2582" s="4" t="s">
        <v>32</v>
      </c>
      <c r="AJ2582" s="4" t="n">
        <v>27306</v>
      </c>
      <c r="AK2582" s="4" t="s">
        <v>33</v>
      </c>
      <c r="AL2582" s="4" t="n">
        <v>2</v>
      </c>
      <c r="AM2582" s="4" t="s">
        <v>359</v>
      </c>
      <c r="AN2582" s="4" t="s">
        <v>48</v>
      </c>
      <c r="AO2582" s="4" t="s">
        <v>360</v>
      </c>
      <c r="AQ2582" s="4" t="s">
        <v>32</v>
      </c>
    </row>
    <row r="2583" customFormat="false" ht="12.75" hidden="false" customHeight="false" outlineLevel="0" collapsed="false">
      <c r="D2583" s="0" t="s">
        <v>1616</v>
      </c>
      <c r="I2583" s="4" t="s">
        <v>32</v>
      </c>
      <c r="J2583" s="4" t="s">
        <v>32</v>
      </c>
      <c r="K2583" s="4" t="s">
        <v>32</v>
      </c>
      <c r="M2583" s="4" t="s">
        <v>32</v>
      </c>
      <c r="O2583" s="4" t="s">
        <v>32</v>
      </c>
      <c r="P2583" s="4" t="s">
        <v>32</v>
      </c>
      <c r="Q2583" s="4" t="s">
        <v>32</v>
      </c>
      <c r="R2583" s="4" t="s">
        <v>32</v>
      </c>
      <c r="S2583" s="4" t="s">
        <v>32</v>
      </c>
      <c r="AG2583" s="4" t="s">
        <v>32</v>
      </c>
      <c r="AH2583" s="4" t="s">
        <v>32</v>
      </c>
      <c r="AJ2583" s="4" t="n">
        <v>27308</v>
      </c>
      <c r="AK2583" s="4" t="s">
        <v>33</v>
      </c>
      <c r="AL2583" s="4" t="n">
        <v>2</v>
      </c>
      <c r="AM2583" s="4" t="s">
        <v>359</v>
      </c>
      <c r="AN2583" s="4" t="s">
        <v>48</v>
      </c>
      <c r="AO2583" s="4" t="s">
        <v>360</v>
      </c>
      <c r="AQ2583" s="4" t="s">
        <v>32</v>
      </c>
    </row>
    <row r="2584" customFormat="false" ht="12.75" hidden="false" customHeight="false" outlineLevel="0" collapsed="false">
      <c r="D2584" s="0" t="s">
        <v>1617</v>
      </c>
      <c r="I2584" s="4" t="s">
        <v>32</v>
      </c>
      <c r="J2584" s="4" t="s">
        <v>32</v>
      </c>
      <c r="K2584" s="4" t="s">
        <v>32</v>
      </c>
      <c r="M2584" s="4" t="s">
        <v>32</v>
      </c>
      <c r="O2584" s="4" t="s">
        <v>32</v>
      </c>
      <c r="P2584" s="4" t="s">
        <v>32</v>
      </c>
      <c r="Q2584" s="4" t="s">
        <v>32</v>
      </c>
      <c r="R2584" s="4" t="s">
        <v>32</v>
      </c>
      <c r="S2584" s="4" t="s">
        <v>32</v>
      </c>
      <c r="AG2584" s="4" t="s">
        <v>32</v>
      </c>
      <c r="AH2584" s="4" t="s">
        <v>32</v>
      </c>
      <c r="AJ2584" s="4" t="n">
        <v>27310</v>
      </c>
      <c r="AK2584" s="4" t="s">
        <v>33</v>
      </c>
      <c r="AL2584" s="4" t="n">
        <v>2</v>
      </c>
      <c r="AM2584" s="4" t="s">
        <v>359</v>
      </c>
      <c r="AN2584" s="4" t="s">
        <v>48</v>
      </c>
      <c r="AO2584" s="4" t="s">
        <v>360</v>
      </c>
      <c r="AQ2584" s="4" t="s">
        <v>32</v>
      </c>
    </row>
    <row r="2585" customFormat="false" ht="12.75" hidden="false" customHeight="false" outlineLevel="0" collapsed="false">
      <c r="D2585" s="0" t="s">
        <v>1618</v>
      </c>
      <c r="I2585" s="4" t="s">
        <v>32</v>
      </c>
      <c r="J2585" s="4" t="s">
        <v>32</v>
      </c>
      <c r="K2585" s="4" t="s">
        <v>32</v>
      </c>
      <c r="M2585" s="4" t="s">
        <v>32</v>
      </c>
      <c r="O2585" s="4" t="s">
        <v>32</v>
      </c>
      <c r="P2585" s="4" t="s">
        <v>32</v>
      </c>
      <c r="Q2585" s="4" t="s">
        <v>32</v>
      </c>
      <c r="R2585" s="4" t="s">
        <v>32</v>
      </c>
      <c r="S2585" s="4" t="s">
        <v>32</v>
      </c>
      <c r="AG2585" s="4" t="s">
        <v>32</v>
      </c>
      <c r="AH2585" s="4" t="s">
        <v>32</v>
      </c>
      <c r="AJ2585" s="4" t="n">
        <v>27312</v>
      </c>
      <c r="AK2585" s="4" t="s">
        <v>33</v>
      </c>
      <c r="AL2585" s="4" t="n">
        <v>2</v>
      </c>
      <c r="AM2585" s="4" t="s">
        <v>359</v>
      </c>
      <c r="AN2585" s="4" t="s">
        <v>48</v>
      </c>
      <c r="AO2585" s="4" t="s">
        <v>360</v>
      </c>
      <c r="AQ2585" s="4" t="s">
        <v>32</v>
      </c>
    </row>
    <row r="2586" customFormat="false" ht="12.75" hidden="false" customHeight="false" outlineLevel="0" collapsed="false">
      <c r="D2586" s="0" t="s">
        <v>1619</v>
      </c>
      <c r="I2586" s="4" t="s">
        <v>32</v>
      </c>
      <c r="J2586" s="4" t="s">
        <v>32</v>
      </c>
      <c r="K2586" s="4" t="s">
        <v>32</v>
      </c>
      <c r="M2586" s="4" t="s">
        <v>32</v>
      </c>
      <c r="O2586" s="4" t="s">
        <v>32</v>
      </c>
      <c r="P2586" s="4" t="s">
        <v>32</v>
      </c>
      <c r="Q2586" s="4" t="s">
        <v>32</v>
      </c>
      <c r="R2586" s="4" t="s">
        <v>32</v>
      </c>
      <c r="S2586" s="4" t="s">
        <v>32</v>
      </c>
      <c r="AG2586" s="4" t="s">
        <v>32</v>
      </c>
      <c r="AH2586" s="4" t="s">
        <v>32</v>
      </c>
      <c r="AJ2586" s="4" t="n">
        <v>27314</v>
      </c>
      <c r="AK2586" s="4" t="s">
        <v>33</v>
      </c>
      <c r="AL2586" s="4" t="n">
        <v>2</v>
      </c>
      <c r="AM2586" s="4" t="s">
        <v>359</v>
      </c>
      <c r="AN2586" s="4" t="s">
        <v>48</v>
      </c>
      <c r="AO2586" s="4" t="s">
        <v>360</v>
      </c>
      <c r="AQ2586" s="4" t="s">
        <v>32</v>
      </c>
    </row>
    <row r="2587" customFormat="false" ht="12.75" hidden="false" customHeight="false" outlineLevel="0" collapsed="false">
      <c r="D2587" s="0" t="s">
        <v>1620</v>
      </c>
      <c r="I2587" s="4" t="s">
        <v>32</v>
      </c>
      <c r="J2587" s="4" t="s">
        <v>32</v>
      </c>
      <c r="K2587" s="4" t="s">
        <v>32</v>
      </c>
      <c r="M2587" s="4" t="s">
        <v>32</v>
      </c>
      <c r="O2587" s="4" t="s">
        <v>32</v>
      </c>
      <c r="P2587" s="4" t="s">
        <v>32</v>
      </c>
      <c r="Q2587" s="4" t="s">
        <v>32</v>
      </c>
      <c r="R2587" s="4" t="s">
        <v>32</v>
      </c>
      <c r="S2587" s="4" t="s">
        <v>32</v>
      </c>
      <c r="AG2587" s="4" t="s">
        <v>32</v>
      </c>
      <c r="AH2587" s="4" t="s">
        <v>32</v>
      </c>
      <c r="AJ2587" s="4" t="n">
        <v>27316</v>
      </c>
      <c r="AK2587" s="4" t="s">
        <v>33</v>
      </c>
      <c r="AL2587" s="4" t="n">
        <v>2</v>
      </c>
      <c r="AM2587" s="4" t="s">
        <v>359</v>
      </c>
      <c r="AN2587" s="4" t="s">
        <v>48</v>
      </c>
      <c r="AO2587" s="4" t="s">
        <v>360</v>
      </c>
      <c r="AQ2587" s="4" t="s">
        <v>32</v>
      </c>
    </row>
    <row r="2588" customFormat="false" ht="12.75" hidden="false" customHeight="false" outlineLevel="0" collapsed="false">
      <c r="D2588" s="0" t="s">
        <v>1621</v>
      </c>
      <c r="I2588" s="4" t="s">
        <v>32</v>
      </c>
      <c r="J2588" s="4" t="s">
        <v>32</v>
      </c>
      <c r="K2588" s="4" t="s">
        <v>32</v>
      </c>
      <c r="M2588" s="4" t="s">
        <v>32</v>
      </c>
      <c r="O2588" s="4" t="s">
        <v>32</v>
      </c>
      <c r="P2588" s="4" t="s">
        <v>32</v>
      </c>
      <c r="Q2588" s="4" t="s">
        <v>32</v>
      </c>
      <c r="R2588" s="4" t="s">
        <v>32</v>
      </c>
      <c r="S2588" s="4" t="s">
        <v>32</v>
      </c>
      <c r="AG2588" s="4" t="s">
        <v>32</v>
      </c>
      <c r="AH2588" s="4" t="s">
        <v>32</v>
      </c>
      <c r="AJ2588" s="4" t="n">
        <v>27318</v>
      </c>
      <c r="AK2588" s="4" t="s">
        <v>33</v>
      </c>
      <c r="AL2588" s="4" t="n">
        <v>2</v>
      </c>
      <c r="AM2588" s="4" t="s">
        <v>359</v>
      </c>
      <c r="AN2588" s="4" t="s">
        <v>48</v>
      </c>
      <c r="AO2588" s="4" t="s">
        <v>360</v>
      </c>
      <c r="AQ2588" s="4" t="s">
        <v>32</v>
      </c>
    </row>
    <row r="2589" customFormat="false" ht="12.75" hidden="false" customHeight="false" outlineLevel="0" collapsed="false">
      <c r="D2589" s="0" t="s">
        <v>1622</v>
      </c>
      <c r="I2589" s="4" t="s">
        <v>32</v>
      </c>
      <c r="J2589" s="4" t="s">
        <v>32</v>
      </c>
      <c r="K2589" s="4" t="s">
        <v>32</v>
      </c>
      <c r="M2589" s="4" t="s">
        <v>32</v>
      </c>
      <c r="O2589" s="4" t="s">
        <v>32</v>
      </c>
      <c r="P2589" s="4" t="s">
        <v>32</v>
      </c>
      <c r="Q2589" s="4" t="s">
        <v>32</v>
      </c>
      <c r="R2589" s="4" t="s">
        <v>32</v>
      </c>
      <c r="S2589" s="4" t="s">
        <v>32</v>
      </c>
      <c r="AG2589" s="4" t="s">
        <v>32</v>
      </c>
      <c r="AH2589" s="4" t="s">
        <v>32</v>
      </c>
      <c r="AJ2589" s="4" t="n">
        <v>27320</v>
      </c>
      <c r="AK2589" s="4" t="s">
        <v>33</v>
      </c>
      <c r="AL2589" s="4" t="n">
        <v>2</v>
      </c>
      <c r="AM2589" s="4" t="s">
        <v>359</v>
      </c>
      <c r="AN2589" s="4" t="s">
        <v>48</v>
      </c>
      <c r="AO2589" s="4" t="s">
        <v>360</v>
      </c>
      <c r="AQ2589" s="4" t="s">
        <v>32</v>
      </c>
    </row>
    <row r="2590" customFormat="false" ht="12.75" hidden="false" customHeight="false" outlineLevel="0" collapsed="false">
      <c r="C2590" s="2" t="s">
        <v>1252</v>
      </c>
      <c r="D2590" s="0"/>
      <c r="I2590" s="4" t="s">
        <v>32</v>
      </c>
      <c r="J2590" s="4" t="s">
        <v>32</v>
      </c>
      <c r="K2590" s="4" t="s">
        <v>32</v>
      </c>
      <c r="M2590" s="4" t="s">
        <v>32</v>
      </c>
      <c r="O2590" s="4" t="s">
        <v>32</v>
      </c>
      <c r="P2590" s="4" t="s">
        <v>32</v>
      </c>
      <c r="Q2590" s="4" t="s">
        <v>32</v>
      </c>
      <c r="R2590" s="4" t="s">
        <v>32</v>
      </c>
      <c r="S2590" s="4" t="s">
        <v>32</v>
      </c>
      <c r="AG2590" s="4" t="s">
        <v>32</v>
      </c>
      <c r="AH2590" s="4" t="s">
        <v>32</v>
      </c>
      <c r="AJ2590" s="4" t="n">
        <v>27338</v>
      </c>
      <c r="AK2590" s="4" t="s">
        <v>33</v>
      </c>
      <c r="AM2590" s="4" t="s">
        <v>33</v>
      </c>
      <c r="AN2590" s="4" t="s">
        <v>33</v>
      </c>
      <c r="AO2590" s="4" t="s">
        <v>33</v>
      </c>
      <c r="AP2590" s="4" t="s">
        <v>33</v>
      </c>
      <c r="AQ2590" s="4" t="s">
        <v>33</v>
      </c>
    </row>
    <row r="2591" customFormat="false" ht="25.5" hidden="false" customHeight="false" outlineLevel="0" collapsed="false">
      <c r="D2591" s="0" t="s">
        <v>1623</v>
      </c>
      <c r="I2591" s="4" t="s">
        <v>32</v>
      </c>
      <c r="J2591" s="4" t="s">
        <v>32</v>
      </c>
      <c r="K2591" s="4" t="s">
        <v>32</v>
      </c>
      <c r="M2591" s="4" t="s">
        <v>32</v>
      </c>
      <c r="O2591" s="4" t="s">
        <v>32</v>
      </c>
      <c r="P2591" s="4" t="s">
        <v>32</v>
      </c>
      <c r="Q2591" s="4" t="s">
        <v>32</v>
      </c>
      <c r="R2591" s="4" t="s">
        <v>32</v>
      </c>
      <c r="S2591" s="4" t="s">
        <v>32</v>
      </c>
      <c r="AG2591" s="4" t="s">
        <v>32</v>
      </c>
      <c r="AH2591" s="4" t="s">
        <v>32</v>
      </c>
      <c r="AJ2591" s="4" t="n">
        <v>27338</v>
      </c>
      <c r="AK2591" s="4" t="s">
        <v>313</v>
      </c>
      <c r="AL2591" s="4" t="n">
        <v>2</v>
      </c>
      <c r="AM2591" s="4" t="s">
        <v>224</v>
      </c>
      <c r="AN2591" s="4" t="s">
        <v>48</v>
      </c>
      <c r="AO2591" s="4" t="s">
        <v>413</v>
      </c>
      <c r="AQ2591" s="4" t="s">
        <v>32</v>
      </c>
      <c r="AR2591" s="6" t="s">
        <v>1254</v>
      </c>
    </row>
    <row r="2592" customFormat="false" ht="12.75" hidden="false" customHeight="false" outlineLevel="0" collapsed="false">
      <c r="D2592" s="0" t="s">
        <v>1624</v>
      </c>
      <c r="I2592" s="4" t="s">
        <v>32</v>
      </c>
      <c r="J2592" s="4" t="s">
        <v>32</v>
      </c>
      <c r="K2592" s="4" t="s">
        <v>32</v>
      </c>
      <c r="M2592" s="4" t="s">
        <v>32</v>
      </c>
      <c r="O2592" s="4" t="s">
        <v>32</v>
      </c>
      <c r="P2592" s="4" t="s">
        <v>32</v>
      </c>
      <c r="Q2592" s="4" t="s">
        <v>32</v>
      </c>
      <c r="R2592" s="4" t="s">
        <v>32</v>
      </c>
      <c r="S2592" s="4" t="s">
        <v>32</v>
      </c>
      <c r="AG2592" s="4" t="s">
        <v>32</v>
      </c>
      <c r="AH2592" s="4" t="s">
        <v>32</v>
      </c>
      <c r="AJ2592" s="4" t="n">
        <v>27340</v>
      </c>
      <c r="AK2592" s="4" t="s">
        <v>313</v>
      </c>
      <c r="AL2592" s="4" t="n">
        <v>2</v>
      </c>
      <c r="AM2592" s="4" t="s">
        <v>224</v>
      </c>
      <c r="AN2592" s="4" t="s">
        <v>48</v>
      </c>
      <c r="AO2592" s="4" t="s">
        <v>413</v>
      </c>
      <c r="AQ2592" s="4" t="s">
        <v>32</v>
      </c>
    </row>
    <row r="2593" customFormat="false" ht="12.75" hidden="false" customHeight="false" outlineLevel="0" collapsed="false">
      <c r="D2593" s="0" t="s">
        <v>1625</v>
      </c>
      <c r="I2593" s="4" t="s">
        <v>32</v>
      </c>
      <c r="J2593" s="4" t="s">
        <v>32</v>
      </c>
      <c r="K2593" s="4" t="s">
        <v>32</v>
      </c>
      <c r="M2593" s="4" t="s">
        <v>32</v>
      </c>
      <c r="O2593" s="4" t="s">
        <v>32</v>
      </c>
      <c r="P2593" s="4" t="s">
        <v>32</v>
      </c>
      <c r="Q2593" s="4" t="s">
        <v>32</v>
      </c>
      <c r="R2593" s="4" t="s">
        <v>32</v>
      </c>
      <c r="S2593" s="4" t="s">
        <v>32</v>
      </c>
      <c r="AG2593" s="4" t="s">
        <v>32</v>
      </c>
      <c r="AH2593" s="4" t="s">
        <v>32</v>
      </c>
      <c r="AJ2593" s="4" t="n">
        <v>27342</v>
      </c>
      <c r="AK2593" s="4" t="s">
        <v>313</v>
      </c>
      <c r="AL2593" s="4" t="n">
        <v>2</v>
      </c>
      <c r="AM2593" s="4" t="s">
        <v>224</v>
      </c>
      <c r="AN2593" s="4" t="s">
        <v>48</v>
      </c>
      <c r="AO2593" s="4" t="s">
        <v>413</v>
      </c>
      <c r="AQ2593" s="4" t="s">
        <v>32</v>
      </c>
    </row>
    <row r="2594" customFormat="false" ht="12.75" hidden="false" customHeight="false" outlineLevel="0" collapsed="false">
      <c r="D2594" s="0" t="s">
        <v>1626</v>
      </c>
      <c r="I2594" s="4" t="s">
        <v>32</v>
      </c>
      <c r="J2594" s="4" t="s">
        <v>32</v>
      </c>
      <c r="K2594" s="4" t="s">
        <v>32</v>
      </c>
      <c r="M2594" s="4" t="s">
        <v>32</v>
      </c>
      <c r="O2594" s="4" t="s">
        <v>32</v>
      </c>
      <c r="P2594" s="4" t="s">
        <v>32</v>
      </c>
      <c r="Q2594" s="4" t="s">
        <v>32</v>
      </c>
      <c r="R2594" s="4" t="s">
        <v>32</v>
      </c>
      <c r="S2594" s="4" t="s">
        <v>32</v>
      </c>
      <c r="AG2594" s="4" t="s">
        <v>32</v>
      </c>
      <c r="AH2594" s="4" t="s">
        <v>32</v>
      </c>
      <c r="AJ2594" s="4" t="n">
        <v>27344</v>
      </c>
      <c r="AK2594" s="4" t="s">
        <v>313</v>
      </c>
      <c r="AL2594" s="4" t="n">
        <v>2</v>
      </c>
      <c r="AM2594" s="4" t="s">
        <v>224</v>
      </c>
      <c r="AN2594" s="4" t="s">
        <v>48</v>
      </c>
      <c r="AO2594" s="4" t="s">
        <v>413</v>
      </c>
      <c r="AQ2594" s="4" t="s">
        <v>32</v>
      </c>
    </row>
    <row r="2595" customFormat="false" ht="12.75" hidden="false" customHeight="false" outlineLevel="0" collapsed="false">
      <c r="D2595" s="0" t="s">
        <v>1627</v>
      </c>
      <c r="I2595" s="4" t="s">
        <v>32</v>
      </c>
      <c r="J2595" s="4" t="s">
        <v>32</v>
      </c>
      <c r="K2595" s="4" t="s">
        <v>32</v>
      </c>
      <c r="M2595" s="4" t="s">
        <v>32</v>
      </c>
      <c r="O2595" s="4" t="s">
        <v>32</v>
      </c>
      <c r="P2595" s="4" t="s">
        <v>32</v>
      </c>
      <c r="Q2595" s="4" t="s">
        <v>32</v>
      </c>
      <c r="R2595" s="4" t="s">
        <v>32</v>
      </c>
      <c r="S2595" s="4" t="s">
        <v>32</v>
      </c>
      <c r="AG2595" s="4" t="s">
        <v>32</v>
      </c>
      <c r="AH2595" s="4" t="s">
        <v>32</v>
      </c>
      <c r="AJ2595" s="4" t="n">
        <v>27346</v>
      </c>
      <c r="AK2595" s="4" t="s">
        <v>313</v>
      </c>
      <c r="AL2595" s="4" t="n">
        <v>2</v>
      </c>
      <c r="AM2595" s="4" t="s">
        <v>224</v>
      </c>
      <c r="AN2595" s="4" t="s">
        <v>48</v>
      </c>
      <c r="AO2595" s="4" t="s">
        <v>413</v>
      </c>
      <c r="AQ2595" s="4" t="s">
        <v>32</v>
      </c>
    </row>
    <row r="2596" customFormat="false" ht="25.5" hidden="false" customHeight="false" outlineLevel="0" collapsed="false">
      <c r="D2596" s="0" t="s">
        <v>1628</v>
      </c>
      <c r="I2596" s="4" t="s">
        <v>32</v>
      </c>
      <c r="J2596" s="4" t="s">
        <v>32</v>
      </c>
      <c r="K2596" s="4" t="s">
        <v>32</v>
      </c>
      <c r="M2596" s="4" t="s">
        <v>32</v>
      </c>
      <c r="O2596" s="4" t="s">
        <v>32</v>
      </c>
      <c r="P2596" s="4" t="s">
        <v>32</v>
      </c>
      <c r="Q2596" s="4" t="s">
        <v>32</v>
      </c>
      <c r="R2596" s="4" t="s">
        <v>32</v>
      </c>
      <c r="S2596" s="4" t="s">
        <v>32</v>
      </c>
      <c r="AG2596" s="4" t="s">
        <v>32</v>
      </c>
      <c r="AH2596" s="4" t="s">
        <v>32</v>
      </c>
      <c r="AJ2596" s="4" t="n">
        <v>27348</v>
      </c>
      <c r="AK2596" s="4" t="s">
        <v>313</v>
      </c>
      <c r="AL2596" s="4" t="n">
        <v>2</v>
      </c>
      <c r="AM2596" s="4" t="s">
        <v>224</v>
      </c>
      <c r="AN2596" s="4" t="s">
        <v>48</v>
      </c>
      <c r="AO2596" s="4" t="s">
        <v>413</v>
      </c>
      <c r="AQ2596" s="4" t="s">
        <v>32</v>
      </c>
      <c r="AR2596" s="6" t="s">
        <v>1260</v>
      </c>
    </row>
    <row r="2597" customFormat="false" ht="12.75" hidden="false" customHeight="false" outlineLevel="0" collapsed="false">
      <c r="D2597" s="0" t="s">
        <v>1629</v>
      </c>
      <c r="I2597" s="4" t="s">
        <v>32</v>
      </c>
      <c r="J2597" s="4" t="s">
        <v>32</v>
      </c>
      <c r="K2597" s="4" t="s">
        <v>32</v>
      </c>
      <c r="M2597" s="4" t="s">
        <v>32</v>
      </c>
      <c r="O2597" s="4" t="s">
        <v>32</v>
      </c>
      <c r="P2597" s="4" t="s">
        <v>32</v>
      </c>
      <c r="Q2597" s="4" t="s">
        <v>32</v>
      </c>
      <c r="R2597" s="4" t="s">
        <v>32</v>
      </c>
      <c r="S2597" s="4" t="s">
        <v>32</v>
      </c>
      <c r="AG2597" s="4" t="s">
        <v>32</v>
      </c>
      <c r="AH2597" s="4" t="s">
        <v>32</v>
      </c>
      <c r="AJ2597" s="4" t="n">
        <v>27350</v>
      </c>
      <c r="AK2597" s="4" t="s">
        <v>313</v>
      </c>
      <c r="AL2597" s="4" t="n">
        <v>2</v>
      </c>
      <c r="AM2597" s="4" t="s">
        <v>224</v>
      </c>
      <c r="AN2597" s="4" t="s">
        <v>48</v>
      </c>
      <c r="AO2597" s="4" t="s">
        <v>413</v>
      </c>
      <c r="AQ2597" s="4" t="s">
        <v>32</v>
      </c>
    </row>
    <row r="2598" customFormat="false" ht="12.75" hidden="false" customHeight="false" outlineLevel="0" collapsed="false">
      <c r="D2598" s="0" t="s">
        <v>1630</v>
      </c>
      <c r="I2598" s="4" t="s">
        <v>32</v>
      </c>
      <c r="J2598" s="4" t="s">
        <v>32</v>
      </c>
      <c r="K2598" s="4" t="s">
        <v>32</v>
      </c>
      <c r="M2598" s="4" t="s">
        <v>32</v>
      </c>
      <c r="O2598" s="4" t="s">
        <v>32</v>
      </c>
      <c r="P2598" s="4" t="s">
        <v>32</v>
      </c>
      <c r="Q2598" s="4" t="s">
        <v>32</v>
      </c>
      <c r="R2598" s="4" t="s">
        <v>32</v>
      </c>
      <c r="S2598" s="4" t="s">
        <v>32</v>
      </c>
      <c r="AG2598" s="4" t="s">
        <v>32</v>
      </c>
      <c r="AH2598" s="4" t="s">
        <v>32</v>
      </c>
      <c r="AJ2598" s="4" t="n">
        <v>27352</v>
      </c>
      <c r="AK2598" s="4" t="s">
        <v>313</v>
      </c>
      <c r="AL2598" s="4" t="n">
        <v>2</v>
      </c>
      <c r="AM2598" s="4" t="s">
        <v>224</v>
      </c>
      <c r="AN2598" s="4" t="s">
        <v>48</v>
      </c>
      <c r="AO2598" s="4" t="s">
        <v>413</v>
      </c>
      <c r="AQ2598" s="4" t="s">
        <v>32</v>
      </c>
    </row>
    <row r="2599" customFormat="false" ht="12.75" hidden="false" customHeight="false" outlineLevel="0" collapsed="false">
      <c r="D2599" s="0" t="s">
        <v>1631</v>
      </c>
      <c r="I2599" s="4" t="s">
        <v>32</v>
      </c>
      <c r="J2599" s="4" t="s">
        <v>32</v>
      </c>
      <c r="K2599" s="4" t="s">
        <v>32</v>
      </c>
      <c r="M2599" s="4" t="s">
        <v>32</v>
      </c>
      <c r="O2599" s="4" t="s">
        <v>32</v>
      </c>
      <c r="P2599" s="4" t="s">
        <v>32</v>
      </c>
      <c r="Q2599" s="4" t="s">
        <v>32</v>
      </c>
      <c r="R2599" s="4" t="s">
        <v>32</v>
      </c>
      <c r="S2599" s="4" t="s">
        <v>32</v>
      </c>
      <c r="AG2599" s="4" t="s">
        <v>32</v>
      </c>
      <c r="AH2599" s="4" t="s">
        <v>32</v>
      </c>
      <c r="AJ2599" s="4" t="n">
        <v>27354</v>
      </c>
      <c r="AK2599" s="4" t="s">
        <v>313</v>
      </c>
      <c r="AL2599" s="4" t="n">
        <v>2</v>
      </c>
      <c r="AM2599" s="4" t="s">
        <v>224</v>
      </c>
      <c r="AN2599" s="4" t="s">
        <v>48</v>
      </c>
      <c r="AO2599" s="4" t="s">
        <v>413</v>
      </c>
      <c r="AQ2599" s="4" t="s">
        <v>32</v>
      </c>
    </row>
    <row r="2600" customFormat="false" ht="12.75" hidden="false" customHeight="false" outlineLevel="0" collapsed="false">
      <c r="D2600" s="0" t="s">
        <v>1632</v>
      </c>
      <c r="I2600" s="4" t="s">
        <v>32</v>
      </c>
      <c r="J2600" s="4" t="s">
        <v>32</v>
      </c>
      <c r="K2600" s="4" t="s">
        <v>32</v>
      </c>
      <c r="M2600" s="4" t="s">
        <v>32</v>
      </c>
      <c r="O2600" s="4" t="s">
        <v>32</v>
      </c>
      <c r="P2600" s="4" t="s">
        <v>32</v>
      </c>
      <c r="Q2600" s="4" t="s">
        <v>32</v>
      </c>
      <c r="R2600" s="4" t="s">
        <v>32</v>
      </c>
      <c r="S2600" s="4" t="s">
        <v>32</v>
      </c>
      <c r="AG2600" s="4" t="s">
        <v>32</v>
      </c>
      <c r="AH2600" s="4" t="s">
        <v>32</v>
      </c>
      <c r="AJ2600" s="4" t="n">
        <v>27356</v>
      </c>
      <c r="AK2600" s="4" t="s">
        <v>313</v>
      </c>
      <c r="AL2600" s="4" t="n">
        <v>2</v>
      </c>
      <c r="AM2600" s="4" t="s">
        <v>224</v>
      </c>
      <c r="AN2600" s="4" t="s">
        <v>48</v>
      </c>
      <c r="AO2600" s="4" t="s">
        <v>413</v>
      </c>
      <c r="AQ2600" s="4" t="s">
        <v>32</v>
      </c>
    </row>
    <row r="2601" customFormat="false" ht="12.75" hidden="false" customHeight="false" outlineLevel="0" collapsed="false">
      <c r="C2601" s="2" t="s">
        <v>1265</v>
      </c>
      <c r="D2601" s="0" t="s">
        <v>1633</v>
      </c>
      <c r="I2601" s="4" t="s">
        <v>32</v>
      </c>
      <c r="J2601" s="4" t="s">
        <v>32</v>
      </c>
      <c r="K2601" s="4" t="s">
        <v>32</v>
      </c>
      <c r="M2601" s="4" t="s">
        <v>32</v>
      </c>
      <c r="O2601" s="4" t="s">
        <v>32</v>
      </c>
      <c r="P2601" s="4" t="s">
        <v>32</v>
      </c>
      <c r="Q2601" s="4" t="s">
        <v>32</v>
      </c>
      <c r="R2601" s="4" t="s">
        <v>32</v>
      </c>
      <c r="S2601" s="4" t="s">
        <v>32</v>
      </c>
      <c r="AJ2601" s="4" t="n">
        <v>27358</v>
      </c>
      <c r="AK2601" s="4" t="s">
        <v>313</v>
      </c>
      <c r="AL2601" s="4" t="n">
        <v>2</v>
      </c>
      <c r="AM2601" s="4" t="s">
        <v>224</v>
      </c>
      <c r="AN2601" s="4" t="s">
        <v>48</v>
      </c>
      <c r="AO2601" s="4" t="s">
        <v>413</v>
      </c>
      <c r="AP2601" s="4" t="s">
        <v>33</v>
      </c>
      <c r="AQ2601" s="4" t="s">
        <v>32</v>
      </c>
    </row>
    <row r="2602" customFormat="false" ht="12.75" hidden="false" customHeight="false" outlineLevel="0" collapsed="false">
      <c r="C2602" s="2" t="s">
        <v>1266</v>
      </c>
      <c r="D2602" s="0"/>
      <c r="I2602" s="4" t="s">
        <v>32</v>
      </c>
      <c r="J2602" s="4" t="s">
        <v>32</v>
      </c>
      <c r="K2602" s="4" t="s">
        <v>32</v>
      </c>
      <c r="M2602" s="4" t="s">
        <v>32</v>
      </c>
      <c r="O2602" s="4" t="s">
        <v>32</v>
      </c>
      <c r="P2602" s="4" t="s">
        <v>32</v>
      </c>
      <c r="Q2602" s="4" t="s">
        <v>32</v>
      </c>
      <c r="R2602" s="4" t="s">
        <v>32</v>
      </c>
      <c r="S2602" s="4" t="s">
        <v>32</v>
      </c>
      <c r="AG2602" s="4" t="s">
        <v>32</v>
      </c>
      <c r="AH2602" s="4" t="s">
        <v>32</v>
      </c>
      <c r="AJ2602" s="4" t="n">
        <v>27360</v>
      </c>
      <c r="AK2602" s="4" t="s">
        <v>33</v>
      </c>
      <c r="AM2602" s="4" t="s">
        <v>33</v>
      </c>
      <c r="AN2602" s="4" t="s">
        <v>33</v>
      </c>
      <c r="AO2602" s="4" t="s">
        <v>33</v>
      </c>
      <c r="AP2602" s="4" t="s">
        <v>33</v>
      </c>
      <c r="AQ2602" s="4" t="s">
        <v>33</v>
      </c>
    </row>
    <row r="2603" customFormat="false" ht="12.75" hidden="false" customHeight="false" outlineLevel="0" collapsed="false">
      <c r="D2603" s="0" t="s">
        <v>1634</v>
      </c>
      <c r="I2603" s="4" t="s">
        <v>32</v>
      </c>
      <c r="J2603" s="4" t="s">
        <v>32</v>
      </c>
      <c r="K2603" s="4" t="s">
        <v>32</v>
      </c>
      <c r="M2603" s="4" t="s">
        <v>32</v>
      </c>
      <c r="O2603" s="4" t="s">
        <v>32</v>
      </c>
      <c r="P2603" s="4" t="s">
        <v>32</v>
      </c>
      <c r="Q2603" s="4" t="s">
        <v>32</v>
      </c>
      <c r="R2603" s="4" t="s">
        <v>32</v>
      </c>
      <c r="S2603" s="4" t="s">
        <v>32</v>
      </c>
      <c r="AG2603" s="4" t="s">
        <v>32</v>
      </c>
      <c r="AH2603" s="4" t="s">
        <v>32</v>
      </c>
      <c r="AJ2603" s="4" t="n">
        <v>27360</v>
      </c>
      <c r="AK2603" s="4" t="s">
        <v>313</v>
      </c>
      <c r="AL2603" s="4" t="n">
        <v>2</v>
      </c>
      <c r="AM2603" s="4" t="s">
        <v>224</v>
      </c>
      <c r="AN2603" s="4" t="s">
        <v>48</v>
      </c>
      <c r="AO2603" s="4" t="s">
        <v>413</v>
      </c>
      <c r="AQ2603" s="4" t="s">
        <v>32</v>
      </c>
    </row>
    <row r="2604" customFormat="false" ht="12.75" hidden="false" customHeight="false" outlineLevel="0" collapsed="false">
      <c r="D2604" s="0" t="s">
        <v>1635</v>
      </c>
      <c r="I2604" s="4" t="s">
        <v>32</v>
      </c>
      <c r="J2604" s="4" t="s">
        <v>32</v>
      </c>
      <c r="K2604" s="4" t="s">
        <v>32</v>
      </c>
      <c r="M2604" s="4" t="s">
        <v>32</v>
      </c>
      <c r="O2604" s="4" t="s">
        <v>32</v>
      </c>
      <c r="P2604" s="4" t="s">
        <v>32</v>
      </c>
      <c r="Q2604" s="4" t="s">
        <v>32</v>
      </c>
      <c r="R2604" s="4" t="s">
        <v>32</v>
      </c>
      <c r="S2604" s="4" t="s">
        <v>32</v>
      </c>
      <c r="AG2604" s="4" t="s">
        <v>32</v>
      </c>
      <c r="AH2604" s="4" t="s">
        <v>32</v>
      </c>
      <c r="AJ2604" s="4" t="n">
        <v>27362</v>
      </c>
      <c r="AK2604" s="4" t="s">
        <v>313</v>
      </c>
      <c r="AL2604" s="4" t="n">
        <v>2</v>
      </c>
      <c r="AM2604" s="4" t="s">
        <v>224</v>
      </c>
      <c r="AN2604" s="4" t="s">
        <v>48</v>
      </c>
      <c r="AO2604" s="4" t="s">
        <v>413</v>
      </c>
      <c r="AQ2604" s="4" t="s">
        <v>32</v>
      </c>
    </row>
    <row r="2605" customFormat="false" ht="12.75" hidden="false" customHeight="false" outlineLevel="0" collapsed="false">
      <c r="D2605" s="0" t="s">
        <v>1636</v>
      </c>
      <c r="I2605" s="4" t="s">
        <v>32</v>
      </c>
      <c r="J2605" s="4" t="s">
        <v>32</v>
      </c>
      <c r="K2605" s="4" t="s">
        <v>32</v>
      </c>
      <c r="M2605" s="4" t="s">
        <v>32</v>
      </c>
      <c r="O2605" s="4" t="s">
        <v>32</v>
      </c>
      <c r="P2605" s="4" t="s">
        <v>32</v>
      </c>
      <c r="Q2605" s="4" t="s">
        <v>32</v>
      </c>
      <c r="R2605" s="4" t="s">
        <v>32</v>
      </c>
      <c r="S2605" s="4" t="s">
        <v>32</v>
      </c>
      <c r="AG2605" s="4" t="s">
        <v>32</v>
      </c>
      <c r="AH2605" s="4" t="s">
        <v>32</v>
      </c>
      <c r="AJ2605" s="4" t="n">
        <v>27364</v>
      </c>
      <c r="AK2605" s="4" t="s">
        <v>313</v>
      </c>
      <c r="AL2605" s="4" t="n">
        <v>2</v>
      </c>
      <c r="AM2605" s="4" t="s">
        <v>224</v>
      </c>
      <c r="AN2605" s="4" t="s">
        <v>48</v>
      </c>
      <c r="AO2605" s="4" t="s">
        <v>413</v>
      </c>
      <c r="AQ2605" s="4" t="s">
        <v>32</v>
      </c>
    </row>
    <row r="2606" customFormat="false" ht="12.75" hidden="false" customHeight="false" outlineLevel="0" collapsed="false">
      <c r="D2606" s="0" t="s">
        <v>1637</v>
      </c>
      <c r="I2606" s="4" t="s">
        <v>32</v>
      </c>
      <c r="J2606" s="4" t="s">
        <v>32</v>
      </c>
      <c r="K2606" s="4" t="s">
        <v>32</v>
      </c>
      <c r="M2606" s="4" t="s">
        <v>32</v>
      </c>
      <c r="O2606" s="4" t="s">
        <v>32</v>
      </c>
      <c r="P2606" s="4" t="s">
        <v>32</v>
      </c>
      <c r="Q2606" s="4" t="s">
        <v>32</v>
      </c>
      <c r="R2606" s="4" t="s">
        <v>32</v>
      </c>
      <c r="S2606" s="4" t="s">
        <v>32</v>
      </c>
      <c r="AG2606" s="4" t="s">
        <v>32</v>
      </c>
      <c r="AH2606" s="4" t="s">
        <v>32</v>
      </c>
      <c r="AJ2606" s="4" t="n">
        <v>27366</v>
      </c>
      <c r="AK2606" s="4" t="s">
        <v>313</v>
      </c>
      <c r="AL2606" s="4" t="n">
        <v>2</v>
      </c>
      <c r="AM2606" s="4" t="s">
        <v>224</v>
      </c>
      <c r="AN2606" s="4" t="s">
        <v>48</v>
      </c>
      <c r="AO2606" s="4" t="s">
        <v>413</v>
      </c>
      <c r="AQ2606" s="4" t="s">
        <v>32</v>
      </c>
    </row>
    <row r="2607" customFormat="false" ht="12.75" hidden="false" customHeight="false" outlineLevel="0" collapsed="false">
      <c r="D2607" s="0" t="s">
        <v>1638</v>
      </c>
      <c r="I2607" s="4" t="s">
        <v>32</v>
      </c>
      <c r="J2607" s="4" t="s">
        <v>32</v>
      </c>
      <c r="K2607" s="4" t="s">
        <v>32</v>
      </c>
      <c r="M2607" s="4" t="s">
        <v>32</v>
      </c>
      <c r="O2607" s="4" t="s">
        <v>32</v>
      </c>
      <c r="P2607" s="4" t="s">
        <v>32</v>
      </c>
      <c r="Q2607" s="4" t="s">
        <v>32</v>
      </c>
      <c r="R2607" s="4" t="s">
        <v>32</v>
      </c>
      <c r="S2607" s="4" t="s">
        <v>32</v>
      </c>
      <c r="AG2607" s="4" t="s">
        <v>32</v>
      </c>
      <c r="AH2607" s="4" t="s">
        <v>32</v>
      </c>
      <c r="AJ2607" s="4" t="n">
        <v>27368</v>
      </c>
      <c r="AK2607" s="4" t="s">
        <v>313</v>
      </c>
      <c r="AL2607" s="4" t="n">
        <v>2</v>
      </c>
      <c r="AM2607" s="4" t="s">
        <v>224</v>
      </c>
      <c r="AN2607" s="4" t="s">
        <v>48</v>
      </c>
      <c r="AO2607" s="4" t="s">
        <v>413</v>
      </c>
      <c r="AQ2607" s="4" t="s">
        <v>32</v>
      </c>
    </row>
    <row r="2608" customFormat="false" ht="12.75" hidden="false" customHeight="false" outlineLevel="0" collapsed="false">
      <c r="D2608" s="0" t="s">
        <v>1639</v>
      </c>
      <c r="I2608" s="4" t="s">
        <v>32</v>
      </c>
      <c r="J2608" s="4" t="s">
        <v>32</v>
      </c>
      <c r="K2608" s="4" t="s">
        <v>32</v>
      </c>
      <c r="M2608" s="4" t="s">
        <v>32</v>
      </c>
      <c r="O2608" s="4" t="s">
        <v>32</v>
      </c>
      <c r="P2608" s="4" t="s">
        <v>32</v>
      </c>
      <c r="Q2608" s="4" t="s">
        <v>32</v>
      </c>
      <c r="R2608" s="4" t="s">
        <v>32</v>
      </c>
      <c r="S2608" s="4" t="s">
        <v>32</v>
      </c>
      <c r="AG2608" s="4" t="s">
        <v>32</v>
      </c>
      <c r="AH2608" s="4" t="s">
        <v>32</v>
      </c>
      <c r="AJ2608" s="4" t="n">
        <v>27370</v>
      </c>
      <c r="AK2608" s="4" t="s">
        <v>313</v>
      </c>
      <c r="AL2608" s="4" t="n">
        <v>2</v>
      </c>
      <c r="AM2608" s="4" t="s">
        <v>224</v>
      </c>
      <c r="AN2608" s="4" t="s">
        <v>48</v>
      </c>
      <c r="AO2608" s="4" t="s">
        <v>413</v>
      </c>
      <c r="AQ2608" s="4" t="s">
        <v>32</v>
      </c>
    </row>
    <row r="2609" customFormat="false" ht="12.75" hidden="false" customHeight="false" outlineLevel="0" collapsed="false">
      <c r="D2609" s="0" t="s">
        <v>1640</v>
      </c>
      <c r="I2609" s="4" t="s">
        <v>32</v>
      </c>
      <c r="J2609" s="4" t="s">
        <v>32</v>
      </c>
      <c r="K2609" s="4" t="s">
        <v>32</v>
      </c>
      <c r="M2609" s="4" t="s">
        <v>32</v>
      </c>
      <c r="O2609" s="4" t="s">
        <v>32</v>
      </c>
      <c r="P2609" s="4" t="s">
        <v>32</v>
      </c>
      <c r="Q2609" s="4" t="s">
        <v>32</v>
      </c>
      <c r="R2609" s="4" t="s">
        <v>32</v>
      </c>
      <c r="S2609" s="4" t="s">
        <v>32</v>
      </c>
      <c r="AG2609" s="4" t="s">
        <v>32</v>
      </c>
      <c r="AH2609" s="4" t="s">
        <v>32</v>
      </c>
      <c r="AJ2609" s="4" t="n">
        <v>27372</v>
      </c>
      <c r="AK2609" s="4" t="s">
        <v>313</v>
      </c>
      <c r="AL2609" s="4" t="n">
        <v>2</v>
      </c>
      <c r="AM2609" s="4" t="s">
        <v>224</v>
      </c>
      <c r="AN2609" s="4" t="s">
        <v>48</v>
      </c>
      <c r="AO2609" s="4" t="s">
        <v>413</v>
      </c>
      <c r="AQ2609" s="4" t="s">
        <v>32</v>
      </c>
    </row>
    <row r="2610" customFormat="false" ht="12.75" hidden="false" customHeight="false" outlineLevel="0" collapsed="false">
      <c r="D2610" s="0" t="s">
        <v>1641</v>
      </c>
      <c r="AG2610" s="4" t="s">
        <v>32</v>
      </c>
      <c r="AH2610" s="4" t="s">
        <v>32</v>
      </c>
      <c r="AJ2610" s="4" t="n">
        <v>27374</v>
      </c>
      <c r="AK2610" s="4" t="s">
        <v>313</v>
      </c>
      <c r="AL2610" s="4" t="n">
        <v>2</v>
      </c>
      <c r="AM2610" s="4" t="s">
        <v>224</v>
      </c>
      <c r="AN2610" s="4" t="s">
        <v>48</v>
      </c>
      <c r="AO2610" s="4" t="s">
        <v>413</v>
      </c>
      <c r="AQ2610" s="4" t="s">
        <v>32</v>
      </c>
    </row>
    <row r="2611" customFormat="false" ht="12.75" hidden="false" customHeight="false" outlineLevel="0" collapsed="false">
      <c r="D2611" s="0" t="s">
        <v>1642</v>
      </c>
      <c r="I2611" s="4" t="s">
        <v>32</v>
      </c>
      <c r="J2611" s="4" t="s">
        <v>32</v>
      </c>
      <c r="K2611" s="4" t="s">
        <v>32</v>
      </c>
      <c r="M2611" s="4" t="s">
        <v>32</v>
      </c>
      <c r="O2611" s="4" t="s">
        <v>32</v>
      </c>
      <c r="P2611" s="4" t="s">
        <v>32</v>
      </c>
      <c r="Q2611" s="4" t="s">
        <v>32</v>
      </c>
      <c r="R2611" s="4" t="s">
        <v>32</v>
      </c>
      <c r="S2611" s="4" t="s">
        <v>32</v>
      </c>
      <c r="AG2611" s="4" t="s">
        <v>32</v>
      </c>
      <c r="AH2611" s="4" t="s">
        <v>32</v>
      </c>
      <c r="AJ2611" s="4" t="n">
        <v>27376</v>
      </c>
      <c r="AK2611" s="4" t="s">
        <v>313</v>
      </c>
      <c r="AL2611" s="4" t="n">
        <v>2</v>
      </c>
      <c r="AM2611" s="4" t="s">
        <v>224</v>
      </c>
      <c r="AN2611" s="4" t="s">
        <v>48</v>
      </c>
      <c r="AO2611" s="4" t="s">
        <v>413</v>
      </c>
      <c r="AQ2611" s="4" t="s">
        <v>32</v>
      </c>
    </row>
    <row r="2612" customFormat="false" ht="12.75" hidden="false" customHeight="false" outlineLevel="0" collapsed="false">
      <c r="D2612" s="0" t="s">
        <v>1643</v>
      </c>
      <c r="I2612" s="4" t="s">
        <v>32</v>
      </c>
      <c r="J2612" s="4" t="s">
        <v>32</v>
      </c>
      <c r="K2612" s="4" t="s">
        <v>32</v>
      </c>
      <c r="M2612" s="4" t="s">
        <v>32</v>
      </c>
      <c r="O2612" s="4" t="s">
        <v>32</v>
      </c>
      <c r="P2612" s="4" t="s">
        <v>32</v>
      </c>
      <c r="Q2612" s="4" t="s">
        <v>32</v>
      </c>
      <c r="R2612" s="4" t="s">
        <v>32</v>
      </c>
      <c r="S2612" s="4" t="s">
        <v>32</v>
      </c>
      <c r="AG2612" s="4" t="s">
        <v>32</v>
      </c>
      <c r="AH2612" s="4" t="s">
        <v>32</v>
      </c>
      <c r="AJ2612" s="4" t="n">
        <v>27378</v>
      </c>
      <c r="AK2612" s="4" t="s">
        <v>313</v>
      </c>
      <c r="AL2612" s="4" t="n">
        <v>2</v>
      </c>
      <c r="AM2612" s="4" t="s">
        <v>224</v>
      </c>
      <c r="AN2612" s="4" t="s">
        <v>48</v>
      </c>
      <c r="AO2612" s="4" t="s">
        <v>413</v>
      </c>
      <c r="AQ2612" s="4" t="s">
        <v>32</v>
      </c>
    </row>
    <row r="2613" customFormat="false" ht="12.75" hidden="false" customHeight="false" outlineLevel="0" collapsed="false">
      <c r="D2613" s="0" t="s">
        <v>1644</v>
      </c>
      <c r="I2613" s="4" t="s">
        <v>32</v>
      </c>
      <c r="J2613" s="4" t="s">
        <v>32</v>
      </c>
      <c r="K2613" s="4" t="s">
        <v>32</v>
      </c>
      <c r="M2613" s="4" t="s">
        <v>32</v>
      </c>
      <c r="O2613" s="4" t="s">
        <v>32</v>
      </c>
      <c r="P2613" s="4" t="s">
        <v>32</v>
      </c>
      <c r="Q2613" s="4" t="s">
        <v>32</v>
      </c>
      <c r="R2613" s="4" t="s">
        <v>32</v>
      </c>
      <c r="S2613" s="4" t="s">
        <v>32</v>
      </c>
      <c r="AG2613" s="4" t="s">
        <v>32</v>
      </c>
      <c r="AH2613" s="4" t="s">
        <v>32</v>
      </c>
      <c r="AJ2613" s="4" t="n">
        <v>27380</v>
      </c>
      <c r="AK2613" s="4" t="s">
        <v>313</v>
      </c>
      <c r="AL2613" s="4" t="n">
        <v>2</v>
      </c>
      <c r="AM2613" s="4" t="s">
        <v>224</v>
      </c>
      <c r="AN2613" s="4" t="s">
        <v>48</v>
      </c>
      <c r="AO2613" s="4" t="s">
        <v>413</v>
      </c>
      <c r="AQ2613" s="4" t="s">
        <v>32</v>
      </c>
    </row>
    <row r="2614" customFormat="false" ht="12.75" hidden="false" customHeight="false" outlineLevel="0" collapsed="false">
      <c r="D2614" s="0" t="s">
        <v>1645</v>
      </c>
      <c r="I2614" s="4" t="s">
        <v>32</v>
      </c>
      <c r="J2614" s="4" t="s">
        <v>32</v>
      </c>
      <c r="K2614" s="4" t="s">
        <v>32</v>
      </c>
      <c r="M2614" s="4" t="s">
        <v>32</v>
      </c>
      <c r="O2614" s="4" t="s">
        <v>32</v>
      </c>
      <c r="P2614" s="4" t="s">
        <v>32</v>
      </c>
      <c r="Q2614" s="4" t="s">
        <v>32</v>
      </c>
      <c r="R2614" s="4" t="s">
        <v>32</v>
      </c>
      <c r="S2614" s="4" t="s">
        <v>32</v>
      </c>
      <c r="AG2614" s="4" t="s">
        <v>32</v>
      </c>
      <c r="AH2614" s="4" t="s">
        <v>32</v>
      </c>
      <c r="AJ2614" s="4" t="n">
        <v>27382</v>
      </c>
      <c r="AK2614" s="4" t="s">
        <v>313</v>
      </c>
      <c r="AL2614" s="4" t="n">
        <v>2</v>
      </c>
      <c r="AM2614" s="4" t="s">
        <v>224</v>
      </c>
      <c r="AN2614" s="4" t="s">
        <v>48</v>
      </c>
      <c r="AO2614" s="4" t="s">
        <v>413</v>
      </c>
      <c r="AQ2614" s="4" t="s">
        <v>32</v>
      </c>
    </row>
    <row r="2615" customFormat="false" ht="12.75" hidden="false" customHeight="false" outlineLevel="0" collapsed="false">
      <c r="D2615" s="0" t="s">
        <v>1646</v>
      </c>
      <c r="I2615" s="4" t="s">
        <v>32</v>
      </c>
      <c r="J2615" s="4" t="s">
        <v>32</v>
      </c>
      <c r="K2615" s="4" t="s">
        <v>32</v>
      </c>
      <c r="M2615" s="4" t="s">
        <v>32</v>
      </c>
      <c r="O2615" s="4" t="s">
        <v>32</v>
      </c>
      <c r="P2615" s="4" t="s">
        <v>32</v>
      </c>
      <c r="Q2615" s="4" t="s">
        <v>32</v>
      </c>
      <c r="R2615" s="4" t="s">
        <v>32</v>
      </c>
      <c r="S2615" s="4" t="s">
        <v>32</v>
      </c>
      <c r="AG2615" s="4" t="s">
        <v>32</v>
      </c>
      <c r="AH2615" s="4" t="s">
        <v>32</v>
      </c>
      <c r="AJ2615" s="4" t="n">
        <v>27384</v>
      </c>
      <c r="AK2615" s="4" t="s">
        <v>313</v>
      </c>
      <c r="AL2615" s="4" t="n">
        <v>2</v>
      </c>
      <c r="AM2615" s="4" t="s">
        <v>224</v>
      </c>
      <c r="AN2615" s="4" t="s">
        <v>48</v>
      </c>
      <c r="AO2615" s="4" t="s">
        <v>413</v>
      </c>
      <c r="AQ2615" s="4" t="s">
        <v>32</v>
      </c>
    </row>
    <row r="2616" customFormat="false" ht="12.75" hidden="false" customHeight="false" outlineLevel="0" collapsed="false">
      <c r="D2616" s="0" t="s">
        <v>1647</v>
      </c>
      <c r="I2616" s="4" t="s">
        <v>32</v>
      </c>
      <c r="J2616" s="4" t="s">
        <v>32</v>
      </c>
      <c r="K2616" s="4" t="s">
        <v>32</v>
      </c>
      <c r="M2616" s="4" t="s">
        <v>32</v>
      </c>
      <c r="O2616" s="4" t="s">
        <v>32</v>
      </c>
      <c r="P2616" s="4" t="s">
        <v>32</v>
      </c>
      <c r="Q2616" s="4" t="s">
        <v>32</v>
      </c>
      <c r="R2616" s="4" t="s">
        <v>32</v>
      </c>
      <c r="S2616" s="4" t="s">
        <v>32</v>
      </c>
      <c r="AG2616" s="4" t="s">
        <v>32</v>
      </c>
      <c r="AH2616" s="4" t="s">
        <v>32</v>
      </c>
      <c r="AJ2616" s="4" t="n">
        <v>27386</v>
      </c>
      <c r="AK2616" s="4" t="s">
        <v>313</v>
      </c>
      <c r="AL2616" s="4" t="n">
        <v>2</v>
      </c>
      <c r="AM2616" s="4" t="s">
        <v>224</v>
      </c>
      <c r="AN2616" s="4" t="s">
        <v>48</v>
      </c>
      <c r="AO2616" s="4" t="s">
        <v>413</v>
      </c>
      <c r="AQ2616" s="4" t="s">
        <v>32</v>
      </c>
    </row>
    <row r="2617" customFormat="false" ht="12.75" hidden="false" customHeight="false" outlineLevel="0" collapsed="false">
      <c r="D2617" s="0" t="s">
        <v>1648</v>
      </c>
      <c r="I2617" s="4" t="s">
        <v>32</v>
      </c>
      <c r="J2617" s="4" t="s">
        <v>32</v>
      </c>
      <c r="K2617" s="4" t="s">
        <v>32</v>
      </c>
      <c r="M2617" s="4" t="s">
        <v>32</v>
      </c>
      <c r="O2617" s="4" t="s">
        <v>32</v>
      </c>
      <c r="P2617" s="4" t="s">
        <v>32</v>
      </c>
      <c r="Q2617" s="4" t="s">
        <v>32</v>
      </c>
      <c r="R2617" s="4" t="s">
        <v>32</v>
      </c>
      <c r="S2617" s="4" t="s">
        <v>32</v>
      </c>
      <c r="AG2617" s="4" t="s">
        <v>32</v>
      </c>
      <c r="AH2617" s="4" t="s">
        <v>32</v>
      </c>
      <c r="AJ2617" s="4" t="n">
        <v>27388</v>
      </c>
      <c r="AK2617" s="4" t="s">
        <v>313</v>
      </c>
      <c r="AL2617" s="4" t="n">
        <v>2</v>
      </c>
      <c r="AM2617" s="4" t="s">
        <v>224</v>
      </c>
      <c r="AN2617" s="4" t="s">
        <v>48</v>
      </c>
      <c r="AO2617" s="4" t="s">
        <v>413</v>
      </c>
      <c r="AQ2617" s="4" t="s">
        <v>32</v>
      </c>
    </row>
    <row r="2618" customFormat="false" ht="12.75" hidden="false" customHeight="false" outlineLevel="0" collapsed="false">
      <c r="D2618" s="0" t="s">
        <v>1649</v>
      </c>
      <c r="I2618" s="4" t="s">
        <v>32</v>
      </c>
      <c r="J2618" s="4" t="s">
        <v>32</v>
      </c>
      <c r="K2618" s="4" t="s">
        <v>32</v>
      </c>
      <c r="M2618" s="4" t="s">
        <v>32</v>
      </c>
      <c r="O2618" s="4" t="s">
        <v>32</v>
      </c>
      <c r="P2618" s="4" t="s">
        <v>32</v>
      </c>
      <c r="Q2618" s="4" t="s">
        <v>32</v>
      </c>
      <c r="R2618" s="4" t="s">
        <v>32</v>
      </c>
      <c r="S2618" s="4" t="s">
        <v>32</v>
      </c>
      <c r="AG2618" s="4" t="s">
        <v>32</v>
      </c>
      <c r="AH2618" s="4" t="s">
        <v>32</v>
      </c>
      <c r="AJ2618" s="4" t="n">
        <v>27390</v>
      </c>
      <c r="AK2618" s="4" t="s">
        <v>313</v>
      </c>
      <c r="AL2618" s="4" t="n">
        <v>2</v>
      </c>
      <c r="AM2618" s="4" t="s">
        <v>224</v>
      </c>
      <c r="AN2618" s="4" t="s">
        <v>48</v>
      </c>
      <c r="AO2618" s="4" t="s">
        <v>413</v>
      </c>
      <c r="AQ2618" s="4" t="s">
        <v>32</v>
      </c>
    </row>
    <row r="2619" customFormat="false" ht="12.75" hidden="false" customHeight="false" outlineLevel="0" collapsed="false">
      <c r="D2619" s="0" t="s">
        <v>1650</v>
      </c>
      <c r="AG2619" s="4" t="s">
        <v>32</v>
      </c>
      <c r="AH2619" s="4" t="s">
        <v>32</v>
      </c>
      <c r="AJ2619" s="4" t="n">
        <v>27392</v>
      </c>
      <c r="AK2619" s="4" t="s">
        <v>313</v>
      </c>
      <c r="AL2619" s="4" t="n">
        <v>2</v>
      </c>
      <c r="AM2619" s="4" t="s">
        <v>224</v>
      </c>
      <c r="AN2619" s="4" t="s">
        <v>48</v>
      </c>
      <c r="AO2619" s="4" t="s">
        <v>413</v>
      </c>
      <c r="AQ2619" s="4" t="s">
        <v>32</v>
      </c>
    </row>
    <row r="2620" customFormat="false" ht="12.75" hidden="false" customHeight="false" outlineLevel="0" collapsed="false">
      <c r="D2620" s="0" t="s">
        <v>1651</v>
      </c>
      <c r="I2620" s="4" t="s">
        <v>32</v>
      </c>
      <c r="J2620" s="4" t="s">
        <v>32</v>
      </c>
      <c r="K2620" s="4" t="s">
        <v>32</v>
      </c>
      <c r="M2620" s="4" t="s">
        <v>32</v>
      </c>
      <c r="O2620" s="4" t="s">
        <v>32</v>
      </c>
      <c r="P2620" s="4" t="s">
        <v>32</v>
      </c>
      <c r="Q2620" s="4" t="s">
        <v>32</v>
      </c>
      <c r="R2620" s="4" t="s">
        <v>32</v>
      </c>
      <c r="S2620" s="4" t="s">
        <v>32</v>
      </c>
      <c r="AG2620" s="4" t="s">
        <v>32</v>
      </c>
      <c r="AH2620" s="4" t="s">
        <v>32</v>
      </c>
      <c r="AJ2620" s="4" t="n">
        <v>27394</v>
      </c>
      <c r="AK2620" s="4" t="s">
        <v>313</v>
      </c>
      <c r="AL2620" s="4" t="n">
        <v>2</v>
      </c>
      <c r="AM2620" s="4" t="s">
        <v>224</v>
      </c>
      <c r="AN2620" s="4" t="s">
        <v>48</v>
      </c>
      <c r="AO2620" s="4" t="s">
        <v>413</v>
      </c>
      <c r="AQ2620" s="4" t="s">
        <v>32</v>
      </c>
    </row>
    <row r="2621" customFormat="false" ht="12.75" hidden="false" customHeight="false" outlineLevel="0" collapsed="false">
      <c r="C2621" s="2" t="s">
        <v>368</v>
      </c>
      <c r="D2621" s="0" t="s">
        <v>1652</v>
      </c>
      <c r="I2621" s="4" t="s">
        <v>32</v>
      </c>
      <c r="J2621" s="4" t="s">
        <v>32</v>
      </c>
      <c r="K2621" s="4" t="s">
        <v>32</v>
      </c>
      <c r="M2621" s="4" t="s">
        <v>32</v>
      </c>
      <c r="O2621" s="4" t="s">
        <v>32</v>
      </c>
      <c r="P2621" s="4" t="s">
        <v>32</v>
      </c>
      <c r="Q2621" s="4" t="s">
        <v>32</v>
      </c>
      <c r="R2621" s="4" t="s">
        <v>32</v>
      </c>
      <c r="S2621" s="4" t="s">
        <v>32</v>
      </c>
      <c r="AG2621" s="4" t="s">
        <v>32</v>
      </c>
      <c r="AH2621" s="4" t="s">
        <v>32</v>
      </c>
      <c r="AJ2621" s="4" t="n">
        <v>27616</v>
      </c>
      <c r="AK2621" s="4" t="s">
        <v>219</v>
      </c>
      <c r="AL2621" s="4" t="n">
        <v>2</v>
      </c>
      <c r="AM2621" s="4" t="s">
        <v>224</v>
      </c>
      <c r="AN2621" s="4" t="s">
        <v>48</v>
      </c>
      <c r="AO2621" s="4" t="s">
        <v>369</v>
      </c>
      <c r="AQ2621" s="4" t="s">
        <v>32</v>
      </c>
    </row>
    <row r="2622" customFormat="false" ht="12.75" hidden="false" customHeight="false" outlineLevel="0" collapsed="false">
      <c r="B2622" s="2" t="s">
        <v>1653</v>
      </c>
      <c r="D2622" s="0"/>
      <c r="I2622" s="4" t="s">
        <v>32</v>
      </c>
      <c r="J2622" s="4" t="s">
        <v>32</v>
      </c>
      <c r="K2622" s="4" t="s">
        <v>32</v>
      </c>
      <c r="M2622" s="4" t="s">
        <v>32</v>
      </c>
      <c r="O2622" s="4" t="s">
        <v>32</v>
      </c>
      <c r="P2622" s="4" t="s">
        <v>32</v>
      </c>
      <c r="Q2622" s="4" t="s">
        <v>32</v>
      </c>
      <c r="R2622" s="4" t="s">
        <v>32</v>
      </c>
      <c r="S2622" s="4" t="s">
        <v>32</v>
      </c>
      <c r="AG2622" s="4" t="s">
        <v>32</v>
      </c>
      <c r="AH2622" s="4" t="s">
        <v>32</v>
      </c>
      <c r="AJ2622" s="4" t="n">
        <v>27694</v>
      </c>
      <c r="AK2622" s="4" t="s">
        <v>33</v>
      </c>
      <c r="AM2622" s="4" t="s">
        <v>33</v>
      </c>
      <c r="AN2622" s="4" t="s">
        <v>33</v>
      </c>
      <c r="AO2622" s="4" t="s">
        <v>33</v>
      </c>
      <c r="AP2622" s="4" t="s">
        <v>33</v>
      </c>
      <c r="AQ2622" s="4" t="s">
        <v>33</v>
      </c>
    </row>
    <row r="2623" customFormat="false" ht="12.75" hidden="false" customHeight="false" outlineLevel="0" collapsed="false">
      <c r="C2623" s="2" t="s">
        <v>302</v>
      </c>
      <c r="D2623" s="0"/>
      <c r="I2623" s="4" t="s">
        <v>32</v>
      </c>
      <c r="J2623" s="4" t="s">
        <v>32</v>
      </c>
      <c r="K2623" s="4" t="s">
        <v>32</v>
      </c>
      <c r="M2623" s="4" t="s">
        <v>32</v>
      </c>
      <c r="O2623" s="4" t="s">
        <v>32</v>
      </c>
      <c r="P2623" s="4" t="s">
        <v>32</v>
      </c>
      <c r="Q2623" s="4" t="s">
        <v>32</v>
      </c>
      <c r="R2623" s="4" t="s">
        <v>32</v>
      </c>
      <c r="S2623" s="4" t="s">
        <v>32</v>
      </c>
      <c r="AG2623" s="4" t="s">
        <v>32</v>
      </c>
      <c r="AH2623" s="4" t="s">
        <v>32</v>
      </c>
      <c r="AJ2623" s="4" t="n">
        <v>27694</v>
      </c>
      <c r="AK2623" s="4" t="s">
        <v>33</v>
      </c>
      <c r="AM2623" s="4" t="s">
        <v>33</v>
      </c>
      <c r="AN2623" s="4" t="s">
        <v>33</v>
      </c>
      <c r="AO2623" s="4" t="s">
        <v>33</v>
      </c>
      <c r="AP2623" s="4" t="s">
        <v>33</v>
      </c>
      <c r="AQ2623" s="4" t="s">
        <v>33</v>
      </c>
    </row>
    <row r="2624" customFormat="false" ht="12.75" hidden="false" customHeight="false" outlineLevel="0" collapsed="false">
      <c r="D2624" s="0" t="s">
        <v>1654</v>
      </c>
      <c r="I2624" s="4" t="s">
        <v>32</v>
      </c>
      <c r="J2624" s="4" t="s">
        <v>32</v>
      </c>
      <c r="K2624" s="4" t="s">
        <v>32</v>
      </c>
      <c r="M2624" s="4" t="s">
        <v>32</v>
      </c>
      <c r="O2624" s="4" t="s">
        <v>32</v>
      </c>
      <c r="P2624" s="4" t="s">
        <v>32</v>
      </c>
      <c r="Q2624" s="4" t="s">
        <v>32</v>
      </c>
      <c r="R2624" s="4" t="s">
        <v>32</v>
      </c>
      <c r="S2624" s="4" t="s">
        <v>32</v>
      </c>
      <c r="AG2624" s="4" t="s">
        <v>32</v>
      </c>
      <c r="AH2624" s="4" t="s">
        <v>32</v>
      </c>
      <c r="AJ2624" s="4" t="n">
        <v>27694</v>
      </c>
      <c r="AK2624" s="4" t="s">
        <v>226</v>
      </c>
      <c r="AL2624" s="4" t="n">
        <v>2</v>
      </c>
      <c r="AM2624" s="4" t="s">
        <v>224</v>
      </c>
      <c r="AN2624" s="4" t="s">
        <v>48</v>
      </c>
      <c r="AQ2624" s="4" t="s">
        <v>32</v>
      </c>
    </row>
    <row r="2625" customFormat="false" ht="12.75" hidden="false" customHeight="false" outlineLevel="0" collapsed="false">
      <c r="D2625" s="0" t="s">
        <v>1655</v>
      </c>
      <c r="I2625" s="4" t="s">
        <v>32</v>
      </c>
      <c r="J2625" s="4" t="s">
        <v>32</v>
      </c>
      <c r="K2625" s="4" t="s">
        <v>32</v>
      </c>
      <c r="M2625" s="4" t="s">
        <v>32</v>
      </c>
      <c r="O2625" s="4" t="s">
        <v>32</v>
      </c>
      <c r="P2625" s="4" t="s">
        <v>32</v>
      </c>
      <c r="Q2625" s="4" t="s">
        <v>32</v>
      </c>
      <c r="R2625" s="4" t="s">
        <v>32</v>
      </c>
      <c r="S2625" s="4" t="s">
        <v>32</v>
      </c>
      <c r="AG2625" s="4" t="s">
        <v>32</v>
      </c>
      <c r="AH2625" s="4" t="s">
        <v>32</v>
      </c>
      <c r="AJ2625" s="4" t="n">
        <v>27696</v>
      </c>
      <c r="AK2625" s="4" t="s">
        <v>226</v>
      </c>
      <c r="AL2625" s="4" t="n">
        <v>2</v>
      </c>
      <c r="AM2625" s="4" t="s">
        <v>224</v>
      </c>
      <c r="AN2625" s="4" t="s">
        <v>48</v>
      </c>
      <c r="AQ2625" s="4" t="s">
        <v>32</v>
      </c>
    </row>
    <row r="2626" customFormat="false" ht="12.75" hidden="false" customHeight="false" outlineLevel="0" collapsed="false">
      <c r="D2626" s="0" t="s">
        <v>1656</v>
      </c>
      <c r="I2626" s="4" t="s">
        <v>32</v>
      </c>
      <c r="J2626" s="4" t="s">
        <v>32</v>
      </c>
      <c r="K2626" s="4" t="s">
        <v>32</v>
      </c>
      <c r="M2626" s="4" t="s">
        <v>32</v>
      </c>
      <c r="O2626" s="4" t="s">
        <v>32</v>
      </c>
      <c r="P2626" s="4" t="s">
        <v>32</v>
      </c>
      <c r="Q2626" s="4" t="s">
        <v>32</v>
      </c>
      <c r="R2626" s="4" t="s">
        <v>32</v>
      </c>
      <c r="S2626" s="4" t="s">
        <v>32</v>
      </c>
      <c r="AG2626" s="4" t="s">
        <v>32</v>
      </c>
      <c r="AH2626" s="4" t="s">
        <v>32</v>
      </c>
      <c r="AJ2626" s="4" t="n">
        <v>27698</v>
      </c>
      <c r="AK2626" s="4" t="s">
        <v>226</v>
      </c>
      <c r="AL2626" s="4" t="n">
        <v>2</v>
      </c>
      <c r="AM2626" s="4" t="s">
        <v>224</v>
      </c>
      <c r="AN2626" s="4" t="s">
        <v>48</v>
      </c>
      <c r="AQ2626" s="4" t="s">
        <v>32</v>
      </c>
    </row>
    <row r="2627" customFormat="false" ht="12.75" hidden="false" customHeight="false" outlineLevel="0" collapsed="false">
      <c r="D2627" s="0" t="s">
        <v>1657</v>
      </c>
      <c r="I2627" s="4" t="s">
        <v>32</v>
      </c>
      <c r="J2627" s="4" t="s">
        <v>32</v>
      </c>
      <c r="K2627" s="4" t="s">
        <v>32</v>
      </c>
      <c r="M2627" s="4" t="s">
        <v>32</v>
      </c>
      <c r="O2627" s="4" t="s">
        <v>32</v>
      </c>
      <c r="P2627" s="4" t="s">
        <v>32</v>
      </c>
      <c r="Q2627" s="4" t="s">
        <v>32</v>
      </c>
      <c r="R2627" s="4" t="s">
        <v>32</v>
      </c>
      <c r="S2627" s="4" t="s">
        <v>32</v>
      </c>
      <c r="AG2627" s="4" t="s">
        <v>32</v>
      </c>
      <c r="AH2627" s="4" t="s">
        <v>32</v>
      </c>
      <c r="AJ2627" s="4" t="n">
        <v>27700</v>
      </c>
      <c r="AK2627" s="4" t="s">
        <v>226</v>
      </c>
      <c r="AL2627" s="4" t="n">
        <v>2</v>
      </c>
      <c r="AM2627" s="4" t="s">
        <v>224</v>
      </c>
      <c r="AN2627" s="4" t="s">
        <v>48</v>
      </c>
      <c r="AQ2627" s="4" t="s">
        <v>32</v>
      </c>
    </row>
    <row r="2628" customFormat="false" ht="12.75" hidden="false" customHeight="false" outlineLevel="0" collapsed="false">
      <c r="D2628" s="0" t="s">
        <v>1658</v>
      </c>
      <c r="I2628" s="4" t="s">
        <v>32</v>
      </c>
      <c r="J2628" s="4" t="s">
        <v>32</v>
      </c>
      <c r="K2628" s="4" t="s">
        <v>32</v>
      </c>
      <c r="M2628" s="4" t="s">
        <v>32</v>
      </c>
      <c r="O2628" s="4" t="s">
        <v>32</v>
      </c>
      <c r="P2628" s="4" t="s">
        <v>32</v>
      </c>
      <c r="Q2628" s="4" t="s">
        <v>32</v>
      </c>
      <c r="R2628" s="4" t="s">
        <v>32</v>
      </c>
      <c r="S2628" s="4" t="s">
        <v>32</v>
      </c>
      <c r="AG2628" s="4" t="s">
        <v>32</v>
      </c>
      <c r="AH2628" s="4" t="s">
        <v>32</v>
      </c>
      <c r="AJ2628" s="4" t="n">
        <v>27702</v>
      </c>
      <c r="AK2628" s="4" t="s">
        <v>226</v>
      </c>
      <c r="AL2628" s="4" t="n">
        <v>2</v>
      </c>
      <c r="AM2628" s="4" t="s">
        <v>224</v>
      </c>
      <c r="AN2628" s="4" t="s">
        <v>48</v>
      </c>
      <c r="AQ2628" s="4" t="s">
        <v>32</v>
      </c>
    </row>
    <row r="2629" customFormat="false" ht="12.75" hidden="false" customHeight="false" outlineLevel="0" collapsed="false">
      <c r="D2629" s="0" t="s">
        <v>1659</v>
      </c>
      <c r="I2629" s="4" t="s">
        <v>32</v>
      </c>
      <c r="J2629" s="4" t="s">
        <v>32</v>
      </c>
      <c r="K2629" s="4" t="s">
        <v>32</v>
      </c>
      <c r="M2629" s="4" t="s">
        <v>32</v>
      </c>
      <c r="O2629" s="4" t="s">
        <v>32</v>
      </c>
      <c r="P2629" s="4" t="s">
        <v>32</v>
      </c>
      <c r="Q2629" s="4" t="s">
        <v>32</v>
      </c>
      <c r="R2629" s="4" t="s">
        <v>32</v>
      </c>
      <c r="S2629" s="4" t="s">
        <v>32</v>
      </c>
      <c r="AG2629" s="4" t="s">
        <v>32</v>
      </c>
      <c r="AH2629" s="4" t="s">
        <v>32</v>
      </c>
      <c r="AJ2629" s="4" t="n">
        <v>27704</v>
      </c>
      <c r="AK2629" s="4" t="s">
        <v>226</v>
      </c>
      <c r="AL2629" s="4" t="n">
        <v>2</v>
      </c>
      <c r="AM2629" s="4" t="s">
        <v>224</v>
      </c>
      <c r="AN2629" s="4" t="s">
        <v>48</v>
      </c>
      <c r="AQ2629" s="4" t="s">
        <v>32</v>
      </c>
    </row>
    <row r="2630" customFormat="false" ht="12.75" hidden="false" customHeight="false" outlineLevel="0" collapsed="false">
      <c r="C2630" s="2" t="s">
        <v>311</v>
      </c>
      <c r="D2630" s="0"/>
      <c r="I2630" s="4" t="s">
        <v>32</v>
      </c>
      <c r="J2630" s="4" t="s">
        <v>32</v>
      </c>
      <c r="K2630" s="4" t="s">
        <v>32</v>
      </c>
      <c r="M2630" s="4" t="s">
        <v>32</v>
      </c>
      <c r="O2630" s="4" t="s">
        <v>32</v>
      </c>
      <c r="P2630" s="4" t="s">
        <v>32</v>
      </c>
      <c r="Q2630" s="4" t="s">
        <v>32</v>
      </c>
      <c r="R2630" s="4" t="s">
        <v>32</v>
      </c>
      <c r="S2630" s="4" t="s">
        <v>32</v>
      </c>
      <c r="AG2630" s="4" t="s">
        <v>32</v>
      </c>
      <c r="AH2630" s="4" t="s">
        <v>32</v>
      </c>
      <c r="AJ2630" s="4" t="n">
        <v>27706</v>
      </c>
      <c r="AK2630" s="4" t="s">
        <v>33</v>
      </c>
      <c r="AM2630" s="4" t="s">
        <v>33</v>
      </c>
      <c r="AN2630" s="4" t="s">
        <v>33</v>
      </c>
      <c r="AO2630" s="4" t="s">
        <v>33</v>
      </c>
      <c r="AP2630" s="4" t="s">
        <v>33</v>
      </c>
      <c r="AQ2630" s="4" t="s">
        <v>33</v>
      </c>
    </row>
    <row r="2631" customFormat="false" ht="12.75" hidden="false" customHeight="false" outlineLevel="0" collapsed="false">
      <c r="D2631" s="0" t="s">
        <v>1660</v>
      </c>
      <c r="I2631" s="4" t="s">
        <v>32</v>
      </c>
      <c r="J2631" s="4" t="s">
        <v>32</v>
      </c>
      <c r="K2631" s="4" t="s">
        <v>32</v>
      </c>
      <c r="M2631" s="4" t="s">
        <v>32</v>
      </c>
      <c r="O2631" s="4" t="s">
        <v>32</v>
      </c>
      <c r="P2631" s="4" t="s">
        <v>32</v>
      </c>
      <c r="Q2631" s="4" t="s">
        <v>32</v>
      </c>
      <c r="R2631" s="4" t="s">
        <v>32</v>
      </c>
      <c r="S2631" s="4" t="s">
        <v>32</v>
      </c>
      <c r="AG2631" s="4" t="s">
        <v>32</v>
      </c>
      <c r="AH2631" s="4" t="s">
        <v>32</v>
      </c>
      <c r="AJ2631" s="4" t="n">
        <v>27706</v>
      </c>
      <c r="AK2631" s="4" t="s">
        <v>313</v>
      </c>
      <c r="AL2631" s="4" t="n">
        <v>2</v>
      </c>
      <c r="AM2631" s="4" t="s">
        <v>224</v>
      </c>
      <c r="AN2631" s="4" t="s">
        <v>48</v>
      </c>
      <c r="AQ2631" s="4" t="s">
        <v>32</v>
      </c>
    </row>
    <row r="2632" customFormat="false" ht="12.75" hidden="false" customHeight="false" outlineLevel="0" collapsed="false">
      <c r="D2632" s="0" t="s">
        <v>1661</v>
      </c>
      <c r="I2632" s="4" t="s">
        <v>32</v>
      </c>
      <c r="J2632" s="4" t="s">
        <v>32</v>
      </c>
      <c r="K2632" s="4" t="s">
        <v>32</v>
      </c>
      <c r="M2632" s="4" t="s">
        <v>32</v>
      </c>
      <c r="O2632" s="4" t="s">
        <v>32</v>
      </c>
      <c r="P2632" s="4" t="s">
        <v>32</v>
      </c>
      <c r="Q2632" s="4" t="s">
        <v>32</v>
      </c>
      <c r="R2632" s="4" t="s">
        <v>32</v>
      </c>
      <c r="S2632" s="4" t="s">
        <v>32</v>
      </c>
      <c r="AG2632" s="4" t="s">
        <v>32</v>
      </c>
      <c r="AH2632" s="4" t="s">
        <v>32</v>
      </c>
      <c r="AJ2632" s="4" t="n">
        <v>27708</v>
      </c>
      <c r="AK2632" s="4" t="s">
        <v>313</v>
      </c>
      <c r="AL2632" s="4" t="n">
        <v>2</v>
      </c>
      <c r="AM2632" s="4" t="s">
        <v>224</v>
      </c>
      <c r="AN2632" s="4" t="s">
        <v>48</v>
      </c>
      <c r="AQ2632" s="4" t="s">
        <v>32</v>
      </c>
    </row>
    <row r="2633" customFormat="false" ht="12.75" hidden="false" customHeight="false" outlineLevel="0" collapsed="false">
      <c r="D2633" s="0" t="s">
        <v>1662</v>
      </c>
      <c r="I2633" s="4" t="s">
        <v>32</v>
      </c>
      <c r="J2633" s="4" t="s">
        <v>32</v>
      </c>
      <c r="K2633" s="4" t="s">
        <v>32</v>
      </c>
      <c r="M2633" s="4" t="s">
        <v>32</v>
      </c>
      <c r="O2633" s="4" t="s">
        <v>32</v>
      </c>
      <c r="P2633" s="4" t="s">
        <v>32</v>
      </c>
      <c r="Q2633" s="4" t="s">
        <v>32</v>
      </c>
      <c r="R2633" s="4" t="s">
        <v>32</v>
      </c>
      <c r="S2633" s="4" t="s">
        <v>32</v>
      </c>
      <c r="AG2633" s="4" t="s">
        <v>32</v>
      </c>
      <c r="AH2633" s="4" t="s">
        <v>32</v>
      </c>
      <c r="AJ2633" s="4" t="n">
        <v>27710</v>
      </c>
      <c r="AK2633" s="4" t="s">
        <v>313</v>
      </c>
      <c r="AL2633" s="4" t="n">
        <v>2</v>
      </c>
      <c r="AM2633" s="4" t="s">
        <v>224</v>
      </c>
      <c r="AN2633" s="4" t="s">
        <v>48</v>
      </c>
      <c r="AQ2633" s="4" t="s">
        <v>32</v>
      </c>
    </row>
    <row r="2634" customFormat="false" ht="12.75" hidden="false" customHeight="false" outlineLevel="0" collapsed="false">
      <c r="D2634" s="0" t="s">
        <v>1663</v>
      </c>
      <c r="I2634" s="4" t="s">
        <v>32</v>
      </c>
      <c r="J2634" s="4" t="s">
        <v>32</v>
      </c>
      <c r="K2634" s="4" t="s">
        <v>32</v>
      </c>
      <c r="M2634" s="4" t="s">
        <v>32</v>
      </c>
      <c r="O2634" s="4" t="s">
        <v>32</v>
      </c>
      <c r="P2634" s="4" t="s">
        <v>32</v>
      </c>
      <c r="Q2634" s="4" t="s">
        <v>32</v>
      </c>
      <c r="R2634" s="4" t="s">
        <v>32</v>
      </c>
      <c r="S2634" s="4" t="s">
        <v>32</v>
      </c>
      <c r="AG2634" s="4" t="s">
        <v>32</v>
      </c>
      <c r="AH2634" s="4" t="s">
        <v>32</v>
      </c>
      <c r="AJ2634" s="4" t="n">
        <v>27712</v>
      </c>
      <c r="AK2634" s="4" t="s">
        <v>313</v>
      </c>
      <c r="AL2634" s="4" t="n">
        <v>2</v>
      </c>
      <c r="AM2634" s="4" t="s">
        <v>224</v>
      </c>
      <c r="AN2634" s="4" t="s">
        <v>48</v>
      </c>
      <c r="AQ2634" s="4" t="s">
        <v>32</v>
      </c>
    </row>
    <row r="2635" customFormat="false" ht="12.75" hidden="false" customHeight="false" outlineLevel="0" collapsed="false">
      <c r="C2635" s="2" t="s">
        <v>317</v>
      </c>
      <c r="D2635" s="0"/>
      <c r="I2635" s="4" t="s">
        <v>32</v>
      </c>
      <c r="J2635" s="4" t="s">
        <v>32</v>
      </c>
      <c r="K2635" s="4" t="s">
        <v>32</v>
      </c>
      <c r="M2635" s="4" t="s">
        <v>32</v>
      </c>
      <c r="O2635" s="4" t="s">
        <v>32</v>
      </c>
      <c r="P2635" s="4" t="s">
        <v>32</v>
      </c>
      <c r="Q2635" s="4" t="s">
        <v>32</v>
      </c>
      <c r="R2635" s="4" t="s">
        <v>32</v>
      </c>
      <c r="S2635" s="4" t="s">
        <v>32</v>
      </c>
      <c r="AG2635" s="4" t="s">
        <v>32</v>
      </c>
      <c r="AH2635" s="4" t="s">
        <v>32</v>
      </c>
      <c r="AJ2635" s="4" t="n">
        <v>27714</v>
      </c>
      <c r="AK2635" s="4" t="s">
        <v>33</v>
      </c>
      <c r="AM2635" s="4" t="s">
        <v>33</v>
      </c>
      <c r="AN2635" s="4" t="s">
        <v>33</v>
      </c>
      <c r="AO2635" s="4" t="s">
        <v>33</v>
      </c>
      <c r="AP2635" s="4" t="s">
        <v>33</v>
      </c>
      <c r="AQ2635" s="4" t="s">
        <v>33</v>
      </c>
    </row>
    <row r="2636" customFormat="false" ht="12.75" hidden="false" customHeight="false" outlineLevel="0" collapsed="false">
      <c r="D2636" s="0" t="s">
        <v>1664</v>
      </c>
      <c r="I2636" s="4" t="s">
        <v>32</v>
      </c>
      <c r="J2636" s="4" t="s">
        <v>32</v>
      </c>
      <c r="K2636" s="4" t="s">
        <v>32</v>
      </c>
      <c r="M2636" s="4" t="s">
        <v>32</v>
      </c>
      <c r="O2636" s="4" t="s">
        <v>32</v>
      </c>
      <c r="P2636" s="4" t="s">
        <v>32</v>
      </c>
      <c r="Q2636" s="4" t="s">
        <v>32</v>
      </c>
      <c r="R2636" s="4" t="s">
        <v>32</v>
      </c>
      <c r="S2636" s="4" t="s">
        <v>32</v>
      </c>
      <c r="AG2636" s="4" t="s">
        <v>32</v>
      </c>
      <c r="AH2636" s="4" t="s">
        <v>32</v>
      </c>
      <c r="AJ2636" s="4" t="n">
        <v>27714</v>
      </c>
      <c r="AK2636" s="4" t="s">
        <v>223</v>
      </c>
      <c r="AL2636" s="4" t="n">
        <v>2</v>
      </c>
      <c r="AM2636" s="4" t="s">
        <v>224</v>
      </c>
      <c r="AN2636" s="4" t="s">
        <v>48</v>
      </c>
      <c r="AQ2636" s="4" t="s">
        <v>32</v>
      </c>
    </row>
    <row r="2637" customFormat="false" ht="12.75" hidden="false" customHeight="false" outlineLevel="0" collapsed="false">
      <c r="D2637" s="0" t="s">
        <v>1665</v>
      </c>
      <c r="I2637" s="4" t="s">
        <v>32</v>
      </c>
      <c r="J2637" s="4" t="s">
        <v>32</v>
      </c>
      <c r="K2637" s="4" t="s">
        <v>32</v>
      </c>
      <c r="M2637" s="4" t="s">
        <v>32</v>
      </c>
      <c r="O2637" s="4" t="s">
        <v>32</v>
      </c>
      <c r="P2637" s="4" t="s">
        <v>32</v>
      </c>
      <c r="Q2637" s="4" t="s">
        <v>32</v>
      </c>
      <c r="R2637" s="4" t="s">
        <v>32</v>
      </c>
      <c r="S2637" s="4" t="s">
        <v>32</v>
      </c>
      <c r="AG2637" s="4" t="s">
        <v>32</v>
      </c>
      <c r="AH2637" s="4" t="s">
        <v>32</v>
      </c>
      <c r="AJ2637" s="4" t="n">
        <v>27716</v>
      </c>
      <c r="AK2637" s="4" t="s">
        <v>223</v>
      </c>
      <c r="AL2637" s="4" t="n">
        <v>2</v>
      </c>
      <c r="AM2637" s="4" t="s">
        <v>224</v>
      </c>
      <c r="AN2637" s="4" t="s">
        <v>48</v>
      </c>
      <c r="AQ2637" s="4" t="s">
        <v>32</v>
      </c>
    </row>
    <row r="2638" customFormat="false" ht="12.75" hidden="false" customHeight="false" outlineLevel="0" collapsed="false">
      <c r="D2638" s="0" t="s">
        <v>1666</v>
      </c>
      <c r="I2638" s="4" t="s">
        <v>32</v>
      </c>
      <c r="J2638" s="4" t="s">
        <v>32</v>
      </c>
      <c r="K2638" s="4" t="s">
        <v>32</v>
      </c>
      <c r="M2638" s="4" t="s">
        <v>32</v>
      </c>
      <c r="O2638" s="4" t="s">
        <v>32</v>
      </c>
      <c r="P2638" s="4" t="s">
        <v>32</v>
      </c>
      <c r="Q2638" s="4" t="s">
        <v>32</v>
      </c>
      <c r="R2638" s="4" t="s">
        <v>32</v>
      </c>
      <c r="S2638" s="4" t="s">
        <v>32</v>
      </c>
      <c r="AG2638" s="4" t="s">
        <v>32</v>
      </c>
      <c r="AH2638" s="4" t="s">
        <v>32</v>
      </c>
      <c r="AJ2638" s="4" t="n">
        <v>27718</v>
      </c>
      <c r="AK2638" s="4" t="s">
        <v>223</v>
      </c>
      <c r="AL2638" s="4" t="n">
        <v>2</v>
      </c>
      <c r="AM2638" s="4" t="s">
        <v>224</v>
      </c>
      <c r="AN2638" s="4" t="s">
        <v>48</v>
      </c>
      <c r="AQ2638" s="4" t="s">
        <v>32</v>
      </c>
    </row>
    <row r="2639" customFormat="false" ht="12.75" hidden="false" customHeight="false" outlineLevel="0" collapsed="false">
      <c r="D2639" s="0" t="s">
        <v>1667</v>
      </c>
      <c r="I2639" s="4" t="s">
        <v>32</v>
      </c>
      <c r="J2639" s="4" t="s">
        <v>32</v>
      </c>
      <c r="K2639" s="4" t="s">
        <v>32</v>
      </c>
      <c r="M2639" s="4" t="s">
        <v>32</v>
      </c>
      <c r="O2639" s="4" t="s">
        <v>32</v>
      </c>
      <c r="P2639" s="4" t="s">
        <v>32</v>
      </c>
      <c r="Q2639" s="4" t="s">
        <v>32</v>
      </c>
      <c r="R2639" s="4" t="s">
        <v>32</v>
      </c>
      <c r="S2639" s="4" t="s">
        <v>32</v>
      </c>
      <c r="AG2639" s="4" t="s">
        <v>32</v>
      </c>
      <c r="AH2639" s="4" t="s">
        <v>32</v>
      </c>
      <c r="AJ2639" s="4" t="n">
        <v>27720</v>
      </c>
      <c r="AK2639" s="4" t="s">
        <v>223</v>
      </c>
      <c r="AL2639" s="4" t="n">
        <v>2</v>
      </c>
      <c r="AM2639" s="4" t="s">
        <v>224</v>
      </c>
      <c r="AN2639" s="4" t="s">
        <v>48</v>
      </c>
      <c r="AQ2639" s="4" t="s">
        <v>32</v>
      </c>
    </row>
    <row r="2640" customFormat="false" ht="12.75" hidden="false" customHeight="false" outlineLevel="0" collapsed="false">
      <c r="D2640" s="0" t="s">
        <v>1668</v>
      </c>
      <c r="I2640" s="4" t="s">
        <v>32</v>
      </c>
      <c r="J2640" s="4" t="s">
        <v>32</v>
      </c>
      <c r="K2640" s="4" t="s">
        <v>32</v>
      </c>
      <c r="M2640" s="4" t="s">
        <v>32</v>
      </c>
      <c r="O2640" s="4" t="s">
        <v>32</v>
      </c>
      <c r="P2640" s="4" t="s">
        <v>32</v>
      </c>
      <c r="Q2640" s="4" t="s">
        <v>32</v>
      </c>
      <c r="R2640" s="4" t="s">
        <v>32</v>
      </c>
      <c r="S2640" s="4" t="s">
        <v>32</v>
      </c>
      <c r="AG2640" s="4" t="s">
        <v>32</v>
      </c>
      <c r="AH2640" s="4" t="s">
        <v>32</v>
      </c>
      <c r="AJ2640" s="4" t="n">
        <v>27722</v>
      </c>
      <c r="AK2640" s="4" t="s">
        <v>223</v>
      </c>
      <c r="AL2640" s="4" t="n">
        <v>2</v>
      </c>
      <c r="AM2640" s="4" t="s">
        <v>224</v>
      </c>
      <c r="AN2640" s="4" t="s">
        <v>48</v>
      </c>
      <c r="AQ2640" s="4" t="s">
        <v>32</v>
      </c>
    </row>
    <row r="2641" customFormat="false" ht="12.75" hidden="false" customHeight="false" outlineLevel="0" collapsed="false">
      <c r="D2641" s="0" t="s">
        <v>1669</v>
      </c>
      <c r="I2641" s="4" t="s">
        <v>32</v>
      </c>
      <c r="J2641" s="4" t="s">
        <v>32</v>
      </c>
      <c r="K2641" s="4" t="s">
        <v>32</v>
      </c>
      <c r="M2641" s="4" t="s">
        <v>32</v>
      </c>
      <c r="O2641" s="4" t="s">
        <v>32</v>
      </c>
      <c r="P2641" s="4" t="s">
        <v>32</v>
      </c>
      <c r="Q2641" s="4" t="s">
        <v>32</v>
      </c>
      <c r="R2641" s="4" t="s">
        <v>32</v>
      </c>
      <c r="S2641" s="4" t="s">
        <v>32</v>
      </c>
      <c r="AG2641" s="4" t="s">
        <v>32</v>
      </c>
      <c r="AH2641" s="4" t="s">
        <v>32</v>
      </c>
      <c r="AJ2641" s="4" t="n">
        <v>27724</v>
      </c>
      <c r="AK2641" s="4" t="s">
        <v>223</v>
      </c>
      <c r="AL2641" s="4" t="n">
        <v>2</v>
      </c>
      <c r="AM2641" s="4" t="s">
        <v>224</v>
      </c>
      <c r="AN2641" s="4" t="s">
        <v>48</v>
      </c>
      <c r="AQ2641" s="4" t="s">
        <v>32</v>
      </c>
    </row>
    <row r="2642" customFormat="false" ht="12.75" hidden="false" customHeight="false" outlineLevel="0" collapsed="false">
      <c r="D2642" s="0" t="s">
        <v>1670</v>
      </c>
      <c r="I2642" s="4" t="s">
        <v>32</v>
      </c>
      <c r="J2642" s="4" t="s">
        <v>32</v>
      </c>
      <c r="K2642" s="4" t="s">
        <v>32</v>
      </c>
      <c r="M2642" s="4" t="s">
        <v>32</v>
      </c>
      <c r="O2642" s="4" t="s">
        <v>32</v>
      </c>
      <c r="P2642" s="4" t="s">
        <v>32</v>
      </c>
      <c r="Q2642" s="4" t="s">
        <v>32</v>
      </c>
      <c r="R2642" s="4" t="s">
        <v>32</v>
      </c>
      <c r="S2642" s="4" t="s">
        <v>32</v>
      </c>
      <c r="AG2642" s="4" t="s">
        <v>32</v>
      </c>
      <c r="AH2642" s="4" t="s">
        <v>32</v>
      </c>
      <c r="AJ2642" s="4" t="n">
        <v>27726</v>
      </c>
      <c r="AK2642" s="4" t="s">
        <v>223</v>
      </c>
      <c r="AL2642" s="4" t="n">
        <v>2</v>
      </c>
      <c r="AM2642" s="4" t="s">
        <v>224</v>
      </c>
      <c r="AN2642" s="4" t="s">
        <v>48</v>
      </c>
      <c r="AQ2642" s="4" t="s">
        <v>32</v>
      </c>
    </row>
    <row r="2643" customFormat="false" ht="12.75" hidden="false" customHeight="false" outlineLevel="0" collapsed="false">
      <c r="D2643" s="0" t="s">
        <v>1671</v>
      </c>
      <c r="AG2643" s="4" t="s">
        <v>32</v>
      </c>
      <c r="AH2643" s="4" t="s">
        <v>32</v>
      </c>
      <c r="AJ2643" s="4" t="n">
        <v>27728</v>
      </c>
      <c r="AK2643" s="4" t="s">
        <v>223</v>
      </c>
      <c r="AL2643" s="4" t="n">
        <v>2</v>
      </c>
      <c r="AM2643" s="4" t="s">
        <v>224</v>
      </c>
      <c r="AN2643" s="4" t="s">
        <v>48</v>
      </c>
      <c r="AQ2643" s="4" t="s">
        <v>32</v>
      </c>
    </row>
    <row r="2644" customFormat="false" ht="12.75" hidden="false" customHeight="false" outlineLevel="0" collapsed="false">
      <c r="D2644" s="0" t="s">
        <v>1672</v>
      </c>
      <c r="I2644" s="4" t="s">
        <v>32</v>
      </c>
      <c r="J2644" s="4" t="s">
        <v>32</v>
      </c>
      <c r="K2644" s="4" t="s">
        <v>32</v>
      </c>
      <c r="M2644" s="4" t="s">
        <v>32</v>
      </c>
      <c r="O2644" s="4" t="s">
        <v>32</v>
      </c>
      <c r="P2644" s="4" t="s">
        <v>32</v>
      </c>
      <c r="Q2644" s="4" t="s">
        <v>32</v>
      </c>
      <c r="R2644" s="4" t="s">
        <v>32</v>
      </c>
      <c r="S2644" s="4" t="s">
        <v>32</v>
      </c>
      <c r="AG2644" s="4" t="s">
        <v>32</v>
      </c>
      <c r="AH2644" s="4" t="s">
        <v>32</v>
      </c>
      <c r="AJ2644" s="4" t="n">
        <v>27730</v>
      </c>
      <c r="AK2644" s="4" t="s">
        <v>223</v>
      </c>
      <c r="AL2644" s="4" t="n">
        <v>2</v>
      </c>
      <c r="AM2644" s="4" t="s">
        <v>224</v>
      </c>
      <c r="AN2644" s="4" t="s">
        <v>48</v>
      </c>
      <c r="AQ2644" s="4" t="s">
        <v>32</v>
      </c>
    </row>
    <row r="2645" customFormat="false" ht="12.75" hidden="false" customHeight="false" outlineLevel="0" collapsed="false">
      <c r="C2645" s="2" t="s">
        <v>332</v>
      </c>
      <c r="D2645" s="0"/>
      <c r="I2645" s="4" t="s">
        <v>32</v>
      </c>
      <c r="J2645" s="4" t="s">
        <v>32</v>
      </c>
      <c r="K2645" s="4" t="s">
        <v>32</v>
      </c>
      <c r="M2645" s="4" t="s">
        <v>32</v>
      </c>
      <c r="O2645" s="4" t="s">
        <v>32</v>
      </c>
      <c r="P2645" s="4" t="s">
        <v>32</v>
      </c>
      <c r="Q2645" s="4" t="s">
        <v>32</v>
      </c>
      <c r="R2645" s="4" t="s">
        <v>32</v>
      </c>
      <c r="S2645" s="4" t="s">
        <v>32</v>
      </c>
      <c r="AG2645" s="4" t="s">
        <v>32</v>
      </c>
      <c r="AH2645" s="4" t="s">
        <v>32</v>
      </c>
      <c r="AJ2645" s="4" t="n">
        <v>27732</v>
      </c>
      <c r="AK2645" s="4" t="s">
        <v>33</v>
      </c>
      <c r="AM2645" s="4" t="s">
        <v>33</v>
      </c>
      <c r="AN2645" s="4" t="s">
        <v>33</v>
      </c>
      <c r="AO2645" s="4" t="s">
        <v>33</v>
      </c>
      <c r="AP2645" s="4" t="s">
        <v>33</v>
      </c>
      <c r="AQ2645" s="4" t="s">
        <v>33</v>
      </c>
    </row>
    <row r="2646" customFormat="false" ht="12.75" hidden="false" customHeight="false" outlineLevel="0" collapsed="false">
      <c r="D2646" s="0" t="s">
        <v>1673</v>
      </c>
      <c r="I2646" s="4" t="s">
        <v>32</v>
      </c>
      <c r="J2646" s="4" t="s">
        <v>32</v>
      </c>
      <c r="K2646" s="4" t="s">
        <v>32</v>
      </c>
      <c r="M2646" s="4" t="s">
        <v>32</v>
      </c>
      <c r="O2646" s="4" t="s">
        <v>32</v>
      </c>
      <c r="P2646" s="4" t="s">
        <v>32</v>
      </c>
      <c r="Q2646" s="4" t="s">
        <v>32</v>
      </c>
      <c r="R2646" s="4" t="s">
        <v>32</v>
      </c>
      <c r="S2646" s="4" t="s">
        <v>32</v>
      </c>
      <c r="AG2646" s="4" t="s">
        <v>32</v>
      </c>
      <c r="AH2646" s="4" t="s">
        <v>32</v>
      </c>
      <c r="AJ2646" s="4" t="n">
        <v>27732</v>
      </c>
      <c r="AK2646" s="4" t="s">
        <v>313</v>
      </c>
      <c r="AL2646" s="4" t="n">
        <v>2</v>
      </c>
      <c r="AM2646" s="4" t="s">
        <v>224</v>
      </c>
      <c r="AN2646" s="4" t="s">
        <v>48</v>
      </c>
      <c r="AQ2646" s="4" t="s">
        <v>32</v>
      </c>
    </row>
    <row r="2647" customFormat="false" ht="12.75" hidden="false" customHeight="false" outlineLevel="0" collapsed="false">
      <c r="D2647" s="0" t="s">
        <v>1674</v>
      </c>
      <c r="I2647" s="4" t="s">
        <v>32</v>
      </c>
      <c r="J2647" s="4" t="s">
        <v>32</v>
      </c>
      <c r="K2647" s="4" t="s">
        <v>32</v>
      </c>
      <c r="M2647" s="4" t="s">
        <v>32</v>
      </c>
      <c r="O2647" s="4" t="s">
        <v>32</v>
      </c>
      <c r="P2647" s="4" t="s">
        <v>32</v>
      </c>
      <c r="Q2647" s="4" t="s">
        <v>32</v>
      </c>
      <c r="R2647" s="4" t="s">
        <v>32</v>
      </c>
      <c r="S2647" s="4" t="s">
        <v>32</v>
      </c>
      <c r="AG2647" s="4" t="s">
        <v>32</v>
      </c>
      <c r="AH2647" s="4" t="s">
        <v>32</v>
      </c>
      <c r="AJ2647" s="4" t="n">
        <v>27734</v>
      </c>
      <c r="AK2647" s="4" t="s">
        <v>313</v>
      </c>
      <c r="AL2647" s="4" t="n">
        <v>2</v>
      </c>
      <c r="AM2647" s="4" t="s">
        <v>224</v>
      </c>
      <c r="AN2647" s="4" t="s">
        <v>48</v>
      </c>
      <c r="AQ2647" s="4" t="s">
        <v>32</v>
      </c>
    </row>
    <row r="2648" customFormat="false" ht="12.75" hidden="false" customHeight="false" outlineLevel="0" collapsed="false">
      <c r="D2648" s="0" t="s">
        <v>1675</v>
      </c>
      <c r="I2648" s="4" t="s">
        <v>32</v>
      </c>
      <c r="J2648" s="4" t="s">
        <v>32</v>
      </c>
      <c r="K2648" s="4" t="s">
        <v>32</v>
      </c>
      <c r="M2648" s="4" t="s">
        <v>32</v>
      </c>
      <c r="O2648" s="4" t="s">
        <v>32</v>
      </c>
      <c r="P2648" s="4" t="s">
        <v>32</v>
      </c>
      <c r="Q2648" s="4" t="s">
        <v>32</v>
      </c>
      <c r="R2648" s="4" t="s">
        <v>32</v>
      </c>
      <c r="S2648" s="4" t="s">
        <v>32</v>
      </c>
      <c r="AG2648" s="4" t="s">
        <v>32</v>
      </c>
      <c r="AH2648" s="4" t="s">
        <v>32</v>
      </c>
      <c r="AJ2648" s="4" t="n">
        <v>27736</v>
      </c>
      <c r="AK2648" s="4" t="s">
        <v>313</v>
      </c>
      <c r="AL2648" s="4" t="n">
        <v>2</v>
      </c>
      <c r="AM2648" s="4" t="s">
        <v>224</v>
      </c>
      <c r="AN2648" s="4" t="s">
        <v>48</v>
      </c>
      <c r="AQ2648" s="4" t="s">
        <v>32</v>
      </c>
    </row>
    <row r="2649" customFormat="false" ht="12.75" hidden="false" customHeight="false" outlineLevel="0" collapsed="false">
      <c r="D2649" s="0" t="s">
        <v>1676</v>
      </c>
      <c r="I2649" s="4" t="s">
        <v>32</v>
      </c>
      <c r="J2649" s="4" t="s">
        <v>32</v>
      </c>
      <c r="K2649" s="4" t="s">
        <v>32</v>
      </c>
      <c r="M2649" s="4" t="s">
        <v>32</v>
      </c>
      <c r="O2649" s="4" t="s">
        <v>32</v>
      </c>
      <c r="P2649" s="4" t="s">
        <v>32</v>
      </c>
      <c r="Q2649" s="4" t="s">
        <v>32</v>
      </c>
      <c r="R2649" s="4" t="s">
        <v>32</v>
      </c>
      <c r="S2649" s="4" t="s">
        <v>32</v>
      </c>
      <c r="AG2649" s="4" t="s">
        <v>32</v>
      </c>
      <c r="AH2649" s="4" t="s">
        <v>32</v>
      </c>
      <c r="AJ2649" s="4" t="n">
        <v>27738</v>
      </c>
      <c r="AK2649" s="4" t="s">
        <v>313</v>
      </c>
      <c r="AL2649" s="4" t="n">
        <v>2</v>
      </c>
      <c r="AM2649" s="4" t="s">
        <v>224</v>
      </c>
      <c r="AN2649" s="4" t="s">
        <v>48</v>
      </c>
      <c r="AQ2649" s="4" t="s">
        <v>32</v>
      </c>
    </row>
    <row r="2650" customFormat="false" ht="12.75" hidden="false" customHeight="false" outlineLevel="0" collapsed="false">
      <c r="D2650" s="0" t="s">
        <v>1677</v>
      </c>
      <c r="I2650" s="4" t="s">
        <v>32</v>
      </c>
      <c r="J2650" s="4" t="s">
        <v>32</v>
      </c>
      <c r="K2650" s="4" t="s">
        <v>32</v>
      </c>
      <c r="M2650" s="4" t="s">
        <v>32</v>
      </c>
      <c r="O2650" s="4" t="s">
        <v>32</v>
      </c>
      <c r="P2650" s="4" t="s">
        <v>32</v>
      </c>
      <c r="Q2650" s="4" t="s">
        <v>32</v>
      </c>
      <c r="R2650" s="4" t="s">
        <v>32</v>
      </c>
      <c r="S2650" s="4" t="s">
        <v>32</v>
      </c>
      <c r="AG2650" s="4" t="s">
        <v>32</v>
      </c>
      <c r="AH2650" s="4" t="s">
        <v>32</v>
      </c>
      <c r="AJ2650" s="4" t="n">
        <v>27740</v>
      </c>
      <c r="AK2650" s="4" t="s">
        <v>313</v>
      </c>
      <c r="AL2650" s="4" t="n">
        <v>2</v>
      </c>
      <c r="AM2650" s="4" t="s">
        <v>224</v>
      </c>
      <c r="AN2650" s="4" t="s">
        <v>48</v>
      </c>
      <c r="AQ2650" s="4" t="s">
        <v>32</v>
      </c>
    </row>
    <row r="2651" customFormat="false" ht="12.75" hidden="false" customHeight="false" outlineLevel="0" collapsed="false">
      <c r="D2651" s="0" t="s">
        <v>1678</v>
      </c>
      <c r="I2651" s="4" t="s">
        <v>32</v>
      </c>
      <c r="J2651" s="4" t="s">
        <v>32</v>
      </c>
      <c r="K2651" s="4" t="s">
        <v>32</v>
      </c>
      <c r="M2651" s="4" t="s">
        <v>32</v>
      </c>
      <c r="O2651" s="4" t="s">
        <v>32</v>
      </c>
      <c r="P2651" s="4" t="s">
        <v>32</v>
      </c>
      <c r="Q2651" s="4" t="s">
        <v>32</v>
      </c>
      <c r="R2651" s="4" t="s">
        <v>32</v>
      </c>
      <c r="S2651" s="4" t="s">
        <v>32</v>
      </c>
      <c r="AG2651" s="4" t="s">
        <v>32</v>
      </c>
      <c r="AH2651" s="4" t="s">
        <v>32</v>
      </c>
      <c r="AJ2651" s="4" t="n">
        <v>27742</v>
      </c>
      <c r="AK2651" s="4" t="s">
        <v>313</v>
      </c>
      <c r="AL2651" s="4" t="n">
        <v>2</v>
      </c>
      <c r="AM2651" s="4" t="s">
        <v>224</v>
      </c>
      <c r="AN2651" s="4" t="s">
        <v>48</v>
      </c>
      <c r="AQ2651" s="4" t="s">
        <v>32</v>
      </c>
    </row>
    <row r="2652" customFormat="false" ht="12.75" hidden="false" customHeight="false" outlineLevel="0" collapsed="false">
      <c r="D2652" s="0" t="s">
        <v>1679</v>
      </c>
      <c r="I2652" s="4" t="s">
        <v>32</v>
      </c>
      <c r="J2652" s="4" t="s">
        <v>32</v>
      </c>
      <c r="K2652" s="4" t="s">
        <v>32</v>
      </c>
      <c r="M2652" s="4" t="s">
        <v>32</v>
      </c>
      <c r="O2652" s="4" t="s">
        <v>32</v>
      </c>
      <c r="P2652" s="4" t="s">
        <v>32</v>
      </c>
      <c r="Q2652" s="4" t="s">
        <v>32</v>
      </c>
      <c r="R2652" s="4" t="s">
        <v>32</v>
      </c>
      <c r="S2652" s="4" t="s">
        <v>32</v>
      </c>
      <c r="AG2652" s="4" t="s">
        <v>32</v>
      </c>
      <c r="AH2652" s="4" t="s">
        <v>32</v>
      </c>
      <c r="AJ2652" s="4" t="n">
        <v>27744</v>
      </c>
      <c r="AK2652" s="4" t="s">
        <v>313</v>
      </c>
      <c r="AL2652" s="4" t="n">
        <v>2</v>
      </c>
      <c r="AM2652" s="4" t="s">
        <v>224</v>
      </c>
      <c r="AN2652" s="4" t="s">
        <v>48</v>
      </c>
      <c r="AQ2652" s="4" t="s">
        <v>32</v>
      </c>
    </row>
    <row r="2653" customFormat="false" ht="12.75" hidden="false" customHeight="false" outlineLevel="0" collapsed="false">
      <c r="D2653" s="0" t="s">
        <v>1680</v>
      </c>
      <c r="I2653" s="4" t="s">
        <v>32</v>
      </c>
      <c r="J2653" s="4" t="s">
        <v>32</v>
      </c>
      <c r="K2653" s="4" t="s">
        <v>32</v>
      </c>
      <c r="M2653" s="4" t="s">
        <v>32</v>
      </c>
      <c r="O2653" s="4" t="s">
        <v>32</v>
      </c>
      <c r="P2653" s="4" t="s">
        <v>32</v>
      </c>
      <c r="Q2653" s="4" t="s">
        <v>32</v>
      </c>
      <c r="R2653" s="4" t="s">
        <v>32</v>
      </c>
      <c r="S2653" s="4" t="s">
        <v>32</v>
      </c>
      <c r="AG2653" s="4" t="s">
        <v>32</v>
      </c>
      <c r="AH2653" s="4" t="s">
        <v>32</v>
      </c>
      <c r="AJ2653" s="4" t="n">
        <v>27746</v>
      </c>
      <c r="AK2653" s="4" t="s">
        <v>313</v>
      </c>
      <c r="AL2653" s="4" t="n">
        <v>2</v>
      </c>
      <c r="AM2653" s="4" t="s">
        <v>224</v>
      </c>
      <c r="AN2653" s="4" t="s">
        <v>48</v>
      </c>
      <c r="AQ2653" s="4" t="s">
        <v>32</v>
      </c>
    </row>
    <row r="2654" customFormat="false" ht="12.75" hidden="false" customHeight="false" outlineLevel="0" collapsed="false">
      <c r="C2654" s="2" t="s">
        <v>341</v>
      </c>
      <c r="D2654" s="0"/>
      <c r="I2654" s="4" t="s">
        <v>32</v>
      </c>
      <c r="J2654" s="4" t="s">
        <v>32</v>
      </c>
      <c r="K2654" s="4" t="s">
        <v>32</v>
      </c>
      <c r="M2654" s="4" t="s">
        <v>32</v>
      </c>
      <c r="O2654" s="4" t="s">
        <v>32</v>
      </c>
      <c r="P2654" s="4" t="s">
        <v>32</v>
      </c>
      <c r="Q2654" s="4" t="s">
        <v>32</v>
      </c>
      <c r="R2654" s="4" t="s">
        <v>32</v>
      </c>
      <c r="S2654" s="4" t="s">
        <v>32</v>
      </c>
      <c r="AG2654" s="4" t="s">
        <v>32</v>
      </c>
      <c r="AH2654" s="4" t="s">
        <v>32</v>
      </c>
      <c r="AJ2654" s="4" t="n">
        <v>27748</v>
      </c>
      <c r="AK2654" s="4" t="s">
        <v>33</v>
      </c>
      <c r="AM2654" s="4" t="s">
        <v>33</v>
      </c>
      <c r="AN2654" s="4" t="s">
        <v>33</v>
      </c>
      <c r="AO2654" s="4" t="s">
        <v>33</v>
      </c>
      <c r="AP2654" s="4" t="s">
        <v>33</v>
      </c>
      <c r="AQ2654" s="4" t="s">
        <v>33</v>
      </c>
    </row>
    <row r="2655" customFormat="false" ht="12.75" hidden="false" customHeight="false" outlineLevel="0" collapsed="false">
      <c r="D2655" s="0" t="s">
        <v>1681</v>
      </c>
      <c r="I2655" s="4" t="s">
        <v>32</v>
      </c>
      <c r="J2655" s="4" t="s">
        <v>32</v>
      </c>
      <c r="K2655" s="4" t="s">
        <v>32</v>
      </c>
      <c r="M2655" s="4" t="s">
        <v>32</v>
      </c>
      <c r="O2655" s="4" t="s">
        <v>32</v>
      </c>
      <c r="P2655" s="4" t="s">
        <v>32</v>
      </c>
      <c r="Q2655" s="4" t="s">
        <v>32</v>
      </c>
      <c r="R2655" s="4" t="s">
        <v>32</v>
      </c>
      <c r="S2655" s="4" t="s">
        <v>32</v>
      </c>
      <c r="AG2655" s="4" t="s">
        <v>32</v>
      </c>
      <c r="AH2655" s="4" t="s">
        <v>32</v>
      </c>
      <c r="AJ2655" s="4" t="n">
        <v>27748</v>
      </c>
      <c r="AK2655" s="4" t="s">
        <v>343</v>
      </c>
      <c r="AL2655" s="4" t="n">
        <v>2</v>
      </c>
      <c r="AM2655" s="4" t="s">
        <v>224</v>
      </c>
      <c r="AN2655" s="4" t="s">
        <v>48</v>
      </c>
      <c r="AQ2655" s="4" t="s">
        <v>32</v>
      </c>
    </row>
    <row r="2656" customFormat="false" ht="12.75" hidden="false" customHeight="false" outlineLevel="0" collapsed="false">
      <c r="D2656" s="0" t="s">
        <v>1682</v>
      </c>
      <c r="I2656" s="4" t="s">
        <v>32</v>
      </c>
      <c r="J2656" s="4" t="s">
        <v>32</v>
      </c>
      <c r="K2656" s="4" t="s">
        <v>32</v>
      </c>
      <c r="M2656" s="4" t="s">
        <v>32</v>
      </c>
      <c r="O2656" s="4" t="s">
        <v>32</v>
      </c>
      <c r="P2656" s="4" t="s">
        <v>32</v>
      </c>
      <c r="Q2656" s="4" t="s">
        <v>32</v>
      </c>
      <c r="R2656" s="4" t="s">
        <v>32</v>
      </c>
      <c r="S2656" s="4" t="s">
        <v>32</v>
      </c>
      <c r="AG2656" s="4" t="s">
        <v>32</v>
      </c>
      <c r="AH2656" s="4" t="s">
        <v>32</v>
      </c>
      <c r="AJ2656" s="4" t="n">
        <v>27750</v>
      </c>
      <c r="AK2656" s="4" t="s">
        <v>343</v>
      </c>
      <c r="AL2656" s="4" t="n">
        <v>2</v>
      </c>
      <c r="AM2656" s="4" t="s">
        <v>224</v>
      </c>
      <c r="AN2656" s="4" t="s">
        <v>48</v>
      </c>
      <c r="AQ2656" s="4" t="s">
        <v>32</v>
      </c>
    </row>
    <row r="2657" customFormat="false" ht="12.75" hidden="false" customHeight="false" outlineLevel="0" collapsed="false">
      <c r="D2657" s="0" t="s">
        <v>1683</v>
      </c>
      <c r="I2657" s="4" t="s">
        <v>32</v>
      </c>
      <c r="J2657" s="4" t="s">
        <v>32</v>
      </c>
      <c r="K2657" s="4" t="s">
        <v>32</v>
      </c>
      <c r="M2657" s="4" t="s">
        <v>32</v>
      </c>
      <c r="O2657" s="4" t="s">
        <v>32</v>
      </c>
      <c r="P2657" s="4" t="s">
        <v>32</v>
      </c>
      <c r="Q2657" s="4" t="s">
        <v>32</v>
      </c>
      <c r="R2657" s="4" t="s">
        <v>32</v>
      </c>
      <c r="S2657" s="4" t="s">
        <v>32</v>
      </c>
      <c r="AG2657" s="4" t="s">
        <v>32</v>
      </c>
      <c r="AH2657" s="4" t="s">
        <v>32</v>
      </c>
      <c r="AJ2657" s="4" t="n">
        <v>27752</v>
      </c>
      <c r="AK2657" s="4" t="s">
        <v>343</v>
      </c>
      <c r="AL2657" s="4" t="n">
        <v>2</v>
      </c>
      <c r="AM2657" s="4" t="s">
        <v>224</v>
      </c>
      <c r="AN2657" s="4" t="s">
        <v>48</v>
      </c>
      <c r="AQ2657" s="4" t="s">
        <v>32</v>
      </c>
    </row>
    <row r="2658" customFormat="false" ht="12.75" hidden="false" customHeight="false" outlineLevel="0" collapsed="false">
      <c r="D2658" s="0" t="s">
        <v>1684</v>
      </c>
      <c r="I2658" s="4" t="s">
        <v>32</v>
      </c>
      <c r="J2658" s="4" t="s">
        <v>32</v>
      </c>
      <c r="K2658" s="4" t="s">
        <v>32</v>
      </c>
      <c r="M2658" s="4" t="s">
        <v>32</v>
      </c>
      <c r="O2658" s="4" t="s">
        <v>32</v>
      </c>
      <c r="P2658" s="4" t="s">
        <v>32</v>
      </c>
      <c r="Q2658" s="4" t="s">
        <v>32</v>
      </c>
      <c r="R2658" s="4" t="s">
        <v>32</v>
      </c>
      <c r="S2658" s="4" t="s">
        <v>32</v>
      </c>
      <c r="AG2658" s="4" t="s">
        <v>32</v>
      </c>
      <c r="AH2658" s="4" t="s">
        <v>32</v>
      </c>
      <c r="AJ2658" s="4" t="n">
        <v>27754</v>
      </c>
      <c r="AK2658" s="4" t="s">
        <v>343</v>
      </c>
      <c r="AL2658" s="4" t="n">
        <v>2</v>
      </c>
      <c r="AM2658" s="4" t="s">
        <v>224</v>
      </c>
      <c r="AN2658" s="4" t="s">
        <v>48</v>
      </c>
      <c r="AQ2658" s="4" t="s">
        <v>32</v>
      </c>
    </row>
    <row r="2659" customFormat="false" ht="12.75" hidden="false" customHeight="false" outlineLevel="0" collapsed="false">
      <c r="D2659" s="0" t="s">
        <v>1685</v>
      </c>
      <c r="I2659" s="4" t="s">
        <v>32</v>
      </c>
      <c r="J2659" s="4" t="s">
        <v>32</v>
      </c>
      <c r="K2659" s="4" t="s">
        <v>32</v>
      </c>
      <c r="M2659" s="4" t="s">
        <v>32</v>
      </c>
      <c r="O2659" s="4" t="s">
        <v>32</v>
      </c>
      <c r="P2659" s="4" t="s">
        <v>32</v>
      </c>
      <c r="Q2659" s="4" t="s">
        <v>32</v>
      </c>
      <c r="R2659" s="4" t="s">
        <v>32</v>
      </c>
      <c r="S2659" s="4" t="s">
        <v>32</v>
      </c>
      <c r="AG2659" s="4" t="s">
        <v>32</v>
      </c>
      <c r="AH2659" s="4" t="s">
        <v>32</v>
      </c>
      <c r="AJ2659" s="4" t="n">
        <v>27756</v>
      </c>
      <c r="AK2659" s="4" t="s">
        <v>348</v>
      </c>
      <c r="AL2659" s="4" t="n">
        <v>2</v>
      </c>
      <c r="AM2659" s="4" t="s">
        <v>224</v>
      </c>
      <c r="AN2659" s="4" t="s">
        <v>48</v>
      </c>
      <c r="AQ2659" s="4" t="s">
        <v>32</v>
      </c>
    </row>
    <row r="2660" customFormat="false" ht="12.75" hidden="false" customHeight="false" outlineLevel="0" collapsed="false">
      <c r="D2660" s="0" t="s">
        <v>1686</v>
      </c>
      <c r="I2660" s="4" t="s">
        <v>32</v>
      </c>
      <c r="J2660" s="4" t="s">
        <v>32</v>
      </c>
      <c r="K2660" s="4" t="s">
        <v>32</v>
      </c>
      <c r="M2660" s="4" t="s">
        <v>32</v>
      </c>
      <c r="O2660" s="4" t="s">
        <v>32</v>
      </c>
      <c r="P2660" s="4" t="s">
        <v>32</v>
      </c>
      <c r="Q2660" s="4" t="s">
        <v>32</v>
      </c>
      <c r="R2660" s="4" t="s">
        <v>32</v>
      </c>
      <c r="S2660" s="4" t="s">
        <v>32</v>
      </c>
      <c r="AG2660" s="4" t="s">
        <v>32</v>
      </c>
      <c r="AH2660" s="4" t="s">
        <v>32</v>
      </c>
      <c r="AJ2660" s="4" t="n">
        <v>27758</v>
      </c>
      <c r="AK2660" s="4" t="s">
        <v>348</v>
      </c>
      <c r="AL2660" s="4" t="n">
        <v>2</v>
      </c>
      <c r="AM2660" s="4" t="s">
        <v>224</v>
      </c>
      <c r="AN2660" s="4" t="s">
        <v>48</v>
      </c>
      <c r="AQ2660" s="4" t="s">
        <v>32</v>
      </c>
    </row>
    <row r="2661" customFormat="false" ht="12.75" hidden="false" customHeight="false" outlineLevel="0" collapsed="false">
      <c r="D2661" s="0" t="s">
        <v>1687</v>
      </c>
      <c r="I2661" s="4" t="s">
        <v>32</v>
      </c>
      <c r="J2661" s="4" t="s">
        <v>32</v>
      </c>
      <c r="K2661" s="4" t="s">
        <v>32</v>
      </c>
      <c r="M2661" s="4" t="s">
        <v>32</v>
      </c>
      <c r="O2661" s="4" t="s">
        <v>32</v>
      </c>
      <c r="P2661" s="4" t="s">
        <v>32</v>
      </c>
      <c r="Q2661" s="4" t="s">
        <v>32</v>
      </c>
      <c r="R2661" s="4" t="s">
        <v>32</v>
      </c>
      <c r="S2661" s="4" t="s">
        <v>32</v>
      </c>
      <c r="AG2661" s="4" t="s">
        <v>32</v>
      </c>
      <c r="AH2661" s="4" t="s">
        <v>32</v>
      </c>
      <c r="AJ2661" s="4" t="n">
        <v>27760</v>
      </c>
      <c r="AK2661" s="4" t="s">
        <v>348</v>
      </c>
      <c r="AL2661" s="4" t="n">
        <v>2</v>
      </c>
      <c r="AM2661" s="4" t="s">
        <v>224</v>
      </c>
      <c r="AN2661" s="4" t="s">
        <v>48</v>
      </c>
      <c r="AQ2661" s="4" t="s">
        <v>32</v>
      </c>
    </row>
    <row r="2662" customFormat="false" ht="12.75" hidden="false" customHeight="false" outlineLevel="0" collapsed="false">
      <c r="D2662" s="0" t="s">
        <v>1688</v>
      </c>
      <c r="I2662" s="4" t="s">
        <v>32</v>
      </c>
      <c r="J2662" s="4" t="s">
        <v>32</v>
      </c>
      <c r="K2662" s="4" t="s">
        <v>32</v>
      </c>
      <c r="M2662" s="4" t="s">
        <v>32</v>
      </c>
      <c r="O2662" s="4" t="s">
        <v>32</v>
      </c>
      <c r="P2662" s="4" t="s">
        <v>32</v>
      </c>
      <c r="Q2662" s="4" t="s">
        <v>32</v>
      </c>
      <c r="R2662" s="4" t="s">
        <v>32</v>
      </c>
      <c r="S2662" s="4" t="s">
        <v>32</v>
      </c>
      <c r="AG2662" s="4" t="s">
        <v>32</v>
      </c>
      <c r="AH2662" s="4" t="s">
        <v>32</v>
      </c>
      <c r="AJ2662" s="4" t="n">
        <v>27762</v>
      </c>
      <c r="AK2662" s="4" t="s">
        <v>348</v>
      </c>
      <c r="AL2662" s="4" t="n">
        <v>2</v>
      </c>
      <c r="AM2662" s="4" t="s">
        <v>224</v>
      </c>
      <c r="AN2662" s="4" t="s">
        <v>48</v>
      </c>
      <c r="AQ2662" s="4" t="s">
        <v>32</v>
      </c>
    </row>
    <row r="2663" customFormat="false" ht="12.75" hidden="false" customHeight="false" outlineLevel="0" collapsed="false">
      <c r="D2663" s="0" t="s">
        <v>1689</v>
      </c>
      <c r="I2663" s="4" t="s">
        <v>32</v>
      </c>
      <c r="J2663" s="4" t="s">
        <v>32</v>
      </c>
      <c r="K2663" s="4" t="s">
        <v>32</v>
      </c>
      <c r="M2663" s="4" t="s">
        <v>32</v>
      </c>
      <c r="O2663" s="4" t="s">
        <v>32</v>
      </c>
      <c r="P2663" s="4" t="s">
        <v>32</v>
      </c>
      <c r="Q2663" s="4" t="s">
        <v>32</v>
      </c>
      <c r="R2663" s="4" t="s">
        <v>32</v>
      </c>
      <c r="S2663" s="4" t="s">
        <v>32</v>
      </c>
      <c r="AG2663" s="4" t="s">
        <v>32</v>
      </c>
      <c r="AH2663" s="4" t="s">
        <v>32</v>
      </c>
      <c r="AJ2663" s="4" t="n">
        <v>27764</v>
      </c>
      <c r="AK2663" s="4" t="s">
        <v>353</v>
      </c>
      <c r="AL2663" s="4" t="n">
        <v>2</v>
      </c>
      <c r="AM2663" s="4" t="s">
        <v>224</v>
      </c>
      <c r="AN2663" s="4" t="s">
        <v>48</v>
      </c>
      <c r="AQ2663" s="4" t="s">
        <v>32</v>
      </c>
    </row>
    <row r="2664" customFormat="false" ht="12.75" hidden="false" customHeight="false" outlineLevel="0" collapsed="false">
      <c r="D2664" s="0" t="s">
        <v>1690</v>
      </c>
      <c r="I2664" s="4" t="s">
        <v>32</v>
      </c>
      <c r="J2664" s="4" t="s">
        <v>32</v>
      </c>
      <c r="K2664" s="4" t="s">
        <v>32</v>
      </c>
      <c r="M2664" s="4" t="s">
        <v>32</v>
      </c>
      <c r="O2664" s="4" t="s">
        <v>32</v>
      </c>
      <c r="P2664" s="4" t="s">
        <v>32</v>
      </c>
      <c r="Q2664" s="4" t="s">
        <v>32</v>
      </c>
      <c r="R2664" s="4" t="s">
        <v>32</v>
      </c>
      <c r="S2664" s="4" t="s">
        <v>32</v>
      </c>
      <c r="AG2664" s="4" t="s">
        <v>32</v>
      </c>
      <c r="AH2664" s="4" t="s">
        <v>32</v>
      </c>
      <c r="AJ2664" s="4" t="n">
        <v>27766</v>
      </c>
      <c r="AK2664" s="4" t="s">
        <v>353</v>
      </c>
      <c r="AL2664" s="4" t="n">
        <v>2</v>
      </c>
      <c r="AM2664" s="4" t="s">
        <v>224</v>
      </c>
      <c r="AN2664" s="4" t="s">
        <v>48</v>
      </c>
      <c r="AQ2664" s="4" t="s">
        <v>32</v>
      </c>
    </row>
    <row r="2665" customFormat="false" ht="12.75" hidden="false" customHeight="false" outlineLevel="0" collapsed="false">
      <c r="D2665" s="0" t="s">
        <v>1691</v>
      </c>
      <c r="I2665" s="4" t="s">
        <v>32</v>
      </c>
      <c r="J2665" s="4" t="s">
        <v>32</v>
      </c>
      <c r="K2665" s="4" t="s">
        <v>32</v>
      </c>
      <c r="M2665" s="4" t="s">
        <v>32</v>
      </c>
      <c r="O2665" s="4" t="s">
        <v>32</v>
      </c>
      <c r="P2665" s="4" t="s">
        <v>32</v>
      </c>
      <c r="Q2665" s="4" t="s">
        <v>32</v>
      </c>
      <c r="R2665" s="4" t="s">
        <v>32</v>
      </c>
      <c r="S2665" s="4" t="s">
        <v>32</v>
      </c>
      <c r="AG2665" s="4" t="s">
        <v>32</v>
      </c>
      <c r="AH2665" s="4" t="s">
        <v>32</v>
      </c>
      <c r="AJ2665" s="4" t="n">
        <v>27768</v>
      </c>
      <c r="AK2665" s="4" t="s">
        <v>353</v>
      </c>
      <c r="AL2665" s="4" t="n">
        <v>2</v>
      </c>
      <c r="AM2665" s="4" t="s">
        <v>224</v>
      </c>
      <c r="AN2665" s="4" t="s">
        <v>48</v>
      </c>
      <c r="AQ2665" s="4" t="s">
        <v>32</v>
      </c>
    </row>
    <row r="2666" customFormat="false" ht="12.75" hidden="false" customHeight="false" outlineLevel="0" collapsed="false">
      <c r="D2666" s="0" t="s">
        <v>1692</v>
      </c>
      <c r="I2666" s="4" t="s">
        <v>32</v>
      </c>
      <c r="J2666" s="4" t="s">
        <v>32</v>
      </c>
      <c r="K2666" s="4" t="s">
        <v>32</v>
      </c>
      <c r="M2666" s="4" t="s">
        <v>32</v>
      </c>
      <c r="O2666" s="4" t="s">
        <v>32</v>
      </c>
      <c r="P2666" s="4" t="s">
        <v>32</v>
      </c>
      <c r="Q2666" s="4" t="s">
        <v>32</v>
      </c>
      <c r="R2666" s="4" t="s">
        <v>32</v>
      </c>
      <c r="S2666" s="4" t="s">
        <v>32</v>
      </c>
      <c r="AG2666" s="4" t="s">
        <v>32</v>
      </c>
      <c r="AH2666" s="4" t="s">
        <v>32</v>
      </c>
      <c r="AJ2666" s="4" t="n">
        <v>27770</v>
      </c>
      <c r="AK2666" s="4" t="s">
        <v>353</v>
      </c>
      <c r="AL2666" s="4" t="n">
        <v>2</v>
      </c>
      <c r="AM2666" s="4" t="s">
        <v>224</v>
      </c>
      <c r="AN2666" s="4" t="s">
        <v>48</v>
      </c>
      <c r="AQ2666" s="4" t="s">
        <v>32</v>
      </c>
    </row>
    <row r="2667" customFormat="false" ht="12.75" hidden="false" customHeight="false" outlineLevel="0" collapsed="false">
      <c r="C2667" s="2" t="s">
        <v>357</v>
      </c>
      <c r="D2667" s="0"/>
      <c r="I2667" s="4" t="s">
        <v>32</v>
      </c>
      <c r="J2667" s="4" t="s">
        <v>32</v>
      </c>
      <c r="K2667" s="4" t="s">
        <v>32</v>
      </c>
      <c r="M2667" s="4" t="s">
        <v>32</v>
      </c>
      <c r="O2667" s="4" t="s">
        <v>32</v>
      </c>
      <c r="P2667" s="4" t="s">
        <v>32</v>
      </c>
      <c r="Q2667" s="4" t="s">
        <v>32</v>
      </c>
      <c r="R2667" s="4" t="s">
        <v>32</v>
      </c>
      <c r="S2667" s="4" t="s">
        <v>32</v>
      </c>
      <c r="AG2667" s="4" t="s">
        <v>32</v>
      </c>
      <c r="AH2667" s="4" t="s">
        <v>32</v>
      </c>
      <c r="AJ2667" s="4" t="n">
        <v>27782</v>
      </c>
      <c r="AK2667" s="4" t="s">
        <v>33</v>
      </c>
      <c r="AM2667" s="4" t="s">
        <v>33</v>
      </c>
      <c r="AN2667" s="4" t="s">
        <v>33</v>
      </c>
      <c r="AO2667" s="4" t="s">
        <v>33</v>
      </c>
      <c r="AP2667" s="4" t="s">
        <v>33</v>
      </c>
      <c r="AQ2667" s="4" t="s">
        <v>33</v>
      </c>
    </row>
    <row r="2668" customFormat="false" ht="12.75" hidden="false" customHeight="false" outlineLevel="0" collapsed="false">
      <c r="D2668" s="0" t="s">
        <v>1693</v>
      </c>
      <c r="I2668" s="4" t="s">
        <v>32</v>
      </c>
      <c r="J2668" s="4" t="s">
        <v>32</v>
      </c>
      <c r="K2668" s="4" t="s">
        <v>32</v>
      </c>
      <c r="M2668" s="4" t="s">
        <v>32</v>
      </c>
      <c r="O2668" s="4" t="s">
        <v>32</v>
      </c>
      <c r="P2668" s="4" t="s">
        <v>32</v>
      </c>
      <c r="Q2668" s="4" t="s">
        <v>32</v>
      </c>
      <c r="R2668" s="4" t="s">
        <v>32</v>
      </c>
      <c r="S2668" s="4" t="s">
        <v>32</v>
      </c>
      <c r="AG2668" s="4" t="s">
        <v>32</v>
      </c>
      <c r="AH2668" s="4" t="s">
        <v>32</v>
      </c>
      <c r="AJ2668" s="4" t="n">
        <v>27782</v>
      </c>
      <c r="AK2668" s="4" t="s">
        <v>33</v>
      </c>
      <c r="AL2668" s="4" t="n">
        <v>2</v>
      </c>
      <c r="AM2668" s="4" t="s">
        <v>359</v>
      </c>
      <c r="AN2668" s="4" t="s">
        <v>48</v>
      </c>
      <c r="AO2668" s="4" t="s">
        <v>360</v>
      </c>
      <c r="AQ2668" s="4" t="s">
        <v>32</v>
      </c>
    </row>
    <row r="2669" customFormat="false" ht="12.75" hidden="false" customHeight="false" outlineLevel="0" collapsed="false">
      <c r="D2669" s="0" t="s">
        <v>1694</v>
      </c>
      <c r="I2669" s="4" t="s">
        <v>32</v>
      </c>
      <c r="J2669" s="4" t="s">
        <v>32</v>
      </c>
      <c r="K2669" s="4" t="s">
        <v>32</v>
      </c>
      <c r="M2669" s="4" t="s">
        <v>32</v>
      </c>
      <c r="O2669" s="4" t="s">
        <v>32</v>
      </c>
      <c r="P2669" s="4" t="s">
        <v>32</v>
      </c>
      <c r="Q2669" s="4" t="s">
        <v>32</v>
      </c>
      <c r="R2669" s="4" t="s">
        <v>32</v>
      </c>
      <c r="S2669" s="4" t="s">
        <v>32</v>
      </c>
      <c r="AG2669" s="4" t="s">
        <v>32</v>
      </c>
      <c r="AH2669" s="4" t="s">
        <v>32</v>
      </c>
      <c r="AJ2669" s="4" t="n">
        <v>27784</v>
      </c>
      <c r="AK2669" s="4" t="s">
        <v>33</v>
      </c>
      <c r="AL2669" s="4" t="n">
        <v>2</v>
      </c>
      <c r="AM2669" s="4" t="s">
        <v>359</v>
      </c>
      <c r="AN2669" s="4" t="s">
        <v>48</v>
      </c>
      <c r="AO2669" s="4" t="s">
        <v>360</v>
      </c>
      <c r="AQ2669" s="4" t="s">
        <v>32</v>
      </c>
    </row>
    <row r="2670" customFormat="false" ht="12.75" hidden="false" customHeight="false" outlineLevel="0" collapsed="false">
      <c r="D2670" s="0" t="s">
        <v>1695</v>
      </c>
      <c r="I2670" s="4" t="s">
        <v>32</v>
      </c>
      <c r="J2670" s="4" t="s">
        <v>32</v>
      </c>
      <c r="K2670" s="4" t="s">
        <v>32</v>
      </c>
      <c r="M2670" s="4" t="s">
        <v>32</v>
      </c>
      <c r="O2670" s="4" t="s">
        <v>32</v>
      </c>
      <c r="P2670" s="4" t="s">
        <v>32</v>
      </c>
      <c r="Q2670" s="4" t="s">
        <v>32</v>
      </c>
      <c r="R2670" s="4" t="s">
        <v>32</v>
      </c>
      <c r="S2670" s="4" t="s">
        <v>32</v>
      </c>
      <c r="AG2670" s="4" t="s">
        <v>32</v>
      </c>
      <c r="AH2670" s="4" t="s">
        <v>32</v>
      </c>
      <c r="AJ2670" s="4" t="n">
        <v>27786</v>
      </c>
      <c r="AK2670" s="4" t="s">
        <v>33</v>
      </c>
      <c r="AL2670" s="4" t="n">
        <v>2</v>
      </c>
      <c r="AM2670" s="4" t="s">
        <v>359</v>
      </c>
      <c r="AN2670" s="4" t="s">
        <v>48</v>
      </c>
      <c r="AO2670" s="4" t="s">
        <v>360</v>
      </c>
      <c r="AQ2670" s="4" t="s">
        <v>32</v>
      </c>
    </row>
    <row r="2671" customFormat="false" ht="12.75" hidden="false" customHeight="false" outlineLevel="0" collapsed="false">
      <c r="D2671" s="0" t="s">
        <v>1696</v>
      </c>
      <c r="I2671" s="4" t="s">
        <v>32</v>
      </c>
      <c r="J2671" s="4" t="s">
        <v>32</v>
      </c>
      <c r="K2671" s="4" t="s">
        <v>32</v>
      </c>
      <c r="M2671" s="4" t="s">
        <v>32</v>
      </c>
      <c r="O2671" s="4" t="s">
        <v>32</v>
      </c>
      <c r="P2671" s="4" t="s">
        <v>32</v>
      </c>
      <c r="Q2671" s="4" t="s">
        <v>32</v>
      </c>
      <c r="R2671" s="4" t="s">
        <v>32</v>
      </c>
      <c r="S2671" s="4" t="s">
        <v>32</v>
      </c>
      <c r="AG2671" s="4" t="s">
        <v>32</v>
      </c>
      <c r="AH2671" s="4" t="s">
        <v>32</v>
      </c>
      <c r="AJ2671" s="4" t="n">
        <v>27788</v>
      </c>
      <c r="AK2671" s="4" t="s">
        <v>33</v>
      </c>
      <c r="AL2671" s="4" t="n">
        <v>2</v>
      </c>
      <c r="AM2671" s="4" t="s">
        <v>359</v>
      </c>
      <c r="AN2671" s="4" t="s">
        <v>48</v>
      </c>
      <c r="AO2671" s="4" t="s">
        <v>360</v>
      </c>
      <c r="AQ2671" s="4" t="s">
        <v>32</v>
      </c>
    </row>
    <row r="2672" customFormat="false" ht="12.75" hidden="false" customHeight="false" outlineLevel="0" collapsed="false">
      <c r="D2672" s="0" t="s">
        <v>1697</v>
      </c>
      <c r="I2672" s="4" t="s">
        <v>32</v>
      </c>
      <c r="J2672" s="4" t="s">
        <v>32</v>
      </c>
      <c r="K2672" s="4" t="s">
        <v>32</v>
      </c>
      <c r="M2672" s="4" t="s">
        <v>32</v>
      </c>
      <c r="O2672" s="4" t="s">
        <v>32</v>
      </c>
      <c r="P2672" s="4" t="s">
        <v>32</v>
      </c>
      <c r="Q2672" s="4" t="s">
        <v>32</v>
      </c>
      <c r="R2672" s="4" t="s">
        <v>32</v>
      </c>
      <c r="S2672" s="4" t="s">
        <v>32</v>
      </c>
      <c r="AG2672" s="4" t="s">
        <v>32</v>
      </c>
      <c r="AH2672" s="4" t="s">
        <v>32</v>
      </c>
      <c r="AJ2672" s="4" t="n">
        <v>27790</v>
      </c>
      <c r="AK2672" s="4" t="s">
        <v>33</v>
      </c>
      <c r="AL2672" s="4" t="n">
        <v>2</v>
      </c>
      <c r="AM2672" s="4" t="s">
        <v>359</v>
      </c>
      <c r="AN2672" s="4" t="s">
        <v>48</v>
      </c>
      <c r="AO2672" s="4" t="s">
        <v>360</v>
      </c>
      <c r="AQ2672" s="4" t="s">
        <v>32</v>
      </c>
    </row>
    <row r="2673" customFormat="false" ht="12.75" hidden="false" customHeight="false" outlineLevel="0" collapsed="false">
      <c r="D2673" s="0" t="s">
        <v>1698</v>
      </c>
      <c r="I2673" s="4" t="s">
        <v>32</v>
      </c>
      <c r="J2673" s="4" t="s">
        <v>32</v>
      </c>
      <c r="K2673" s="4" t="s">
        <v>32</v>
      </c>
      <c r="M2673" s="4" t="s">
        <v>32</v>
      </c>
      <c r="O2673" s="4" t="s">
        <v>32</v>
      </c>
      <c r="P2673" s="4" t="s">
        <v>32</v>
      </c>
      <c r="Q2673" s="4" t="s">
        <v>32</v>
      </c>
      <c r="R2673" s="4" t="s">
        <v>32</v>
      </c>
      <c r="S2673" s="4" t="s">
        <v>32</v>
      </c>
      <c r="AG2673" s="4" t="s">
        <v>32</v>
      </c>
      <c r="AH2673" s="4" t="s">
        <v>32</v>
      </c>
      <c r="AJ2673" s="4" t="n">
        <v>27792</v>
      </c>
      <c r="AK2673" s="4" t="s">
        <v>33</v>
      </c>
      <c r="AL2673" s="4" t="n">
        <v>2</v>
      </c>
      <c r="AM2673" s="4" t="s">
        <v>359</v>
      </c>
      <c r="AN2673" s="4" t="s">
        <v>48</v>
      </c>
      <c r="AO2673" s="4" t="s">
        <v>360</v>
      </c>
      <c r="AQ2673" s="4" t="s">
        <v>32</v>
      </c>
    </row>
    <row r="2674" customFormat="false" ht="12.75" hidden="false" customHeight="false" outlineLevel="0" collapsed="false">
      <c r="D2674" s="0" t="s">
        <v>1699</v>
      </c>
      <c r="I2674" s="4" t="s">
        <v>32</v>
      </c>
      <c r="J2674" s="4" t="s">
        <v>32</v>
      </c>
      <c r="K2674" s="4" t="s">
        <v>32</v>
      </c>
      <c r="M2674" s="4" t="s">
        <v>32</v>
      </c>
      <c r="O2674" s="4" t="s">
        <v>32</v>
      </c>
      <c r="P2674" s="4" t="s">
        <v>32</v>
      </c>
      <c r="Q2674" s="4" t="s">
        <v>32</v>
      </c>
      <c r="R2674" s="4" t="s">
        <v>32</v>
      </c>
      <c r="S2674" s="4" t="s">
        <v>32</v>
      </c>
      <c r="AG2674" s="4" t="s">
        <v>32</v>
      </c>
      <c r="AH2674" s="4" t="s">
        <v>32</v>
      </c>
      <c r="AJ2674" s="4" t="n">
        <v>27794</v>
      </c>
      <c r="AK2674" s="4" t="s">
        <v>33</v>
      </c>
      <c r="AL2674" s="4" t="n">
        <v>2</v>
      </c>
      <c r="AM2674" s="4" t="s">
        <v>359</v>
      </c>
      <c r="AN2674" s="4" t="s">
        <v>48</v>
      </c>
      <c r="AO2674" s="4" t="s">
        <v>360</v>
      </c>
      <c r="AQ2674" s="4" t="s">
        <v>32</v>
      </c>
    </row>
    <row r="2675" customFormat="false" ht="12.75" hidden="false" customHeight="false" outlineLevel="0" collapsed="false">
      <c r="D2675" s="0" t="s">
        <v>1700</v>
      </c>
      <c r="I2675" s="4" t="s">
        <v>32</v>
      </c>
      <c r="J2675" s="4" t="s">
        <v>32</v>
      </c>
      <c r="K2675" s="4" t="s">
        <v>32</v>
      </c>
      <c r="M2675" s="4" t="s">
        <v>32</v>
      </c>
      <c r="O2675" s="4" t="s">
        <v>32</v>
      </c>
      <c r="P2675" s="4" t="s">
        <v>32</v>
      </c>
      <c r="Q2675" s="4" t="s">
        <v>32</v>
      </c>
      <c r="R2675" s="4" t="s">
        <v>32</v>
      </c>
      <c r="S2675" s="4" t="s">
        <v>32</v>
      </c>
      <c r="AG2675" s="4" t="s">
        <v>32</v>
      </c>
      <c r="AH2675" s="4" t="s">
        <v>32</v>
      </c>
      <c r="AJ2675" s="4" t="n">
        <v>27796</v>
      </c>
      <c r="AK2675" s="4" t="s">
        <v>33</v>
      </c>
      <c r="AL2675" s="4" t="n">
        <v>2</v>
      </c>
      <c r="AM2675" s="4" t="s">
        <v>359</v>
      </c>
      <c r="AN2675" s="4" t="s">
        <v>48</v>
      </c>
      <c r="AO2675" s="4" t="s">
        <v>360</v>
      </c>
      <c r="AQ2675" s="4" t="s">
        <v>32</v>
      </c>
    </row>
    <row r="2676" customFormat="false" ht="12.75" hidden="false" customHeight="false" outlineLevel="0" collapsed="false">
      <c r="C2676" s="2" t="s">
        <v>1252</v>
      </c>
      <c r="D2676" s="0"/>
      <c r="I2676" s="4" t="s">
        <v>32</v>
      </c>
      <c r="J2676" s="4" t="s">
        <v>32</v>
      </c>
      <c r="K2676" s="4" t="s">
        <v>32</v>
      </c>
      <c r="M2676" s="4" t="s">
        <v>32</v>
      </c>
      <c r="O2676" s="4" t="s">
        <v>32</v>
      </c>
      <c r="P2676" s="4" t="s">
        <v>32</v>
      </c>
      <c r="Q2676" s="4" t="s">
        <v>32</v>
      </c>
      <c r="R2676" s="4" t="s">
        <v>32</v>
      </c>
      <c r="S2676" s="4" t="s">
        <v>32</v>
      </c>
      <c r="AG2676" s="4" t="s">
        <v>32</v>
      </c>
      <c r="AH2676" s="4" t="s">
        <v>32</v>
      </c>
      <c r="AJ2676" s="4" t="n">
        <v>27814</v>
      </c>
      <c r="AK2676" s="4" t="s">
        <v>33</v>
      </c>
      <c r="AM2676" s="4" t="s">
        <v>33</v>
      </c>
      <c r="AN2676" s="4" t="s">
        <v>33</v>
      </c>
      <c r="AO2676" s="4" t="s">
        <v>33</v>
      </c>
      <c r="AP2676" s="4" t="s">
        <v>33</v>
      </c>
      <c r="AQ2676" s="4" t="s">
        <v>33</v>
      </c>
    </row>
    <row r="2677" customFormat="false" ht="25.5" hidden="false" customHeight="false" outlineLevel="0" collapsed="false">
      <c r="D2677" s="0" t="s">
        <v>1701</v>
      </c>
      <c r="I2677" s="4" t="s">
        <v>32</v>
      </c>
      <c r="J2677" s="4" t="s">
        <v>32</v>
      </c>
      <c r="K2677" s="4" t="s">
        <v>32</v>
      </c>
      <c r="M2677" s="4" t="s">
        <v>32</v>
      </c>
      <c r="O2677" s="4" t="s">
        <v>32</v>
      </c>
      <c r="P2677" s="4" t="s">
        <v>32</v>
      </c>
      <c r="Q2677" s="4" t="s">
        <v>32</v>
      </c>
      <c r="R2677" s="4" t="s">
        <v>32</v>
      </c>
      <c r="S2677" s="4" t="s">
        <v>32</v>
      </c>
      <c r="AG2677" s="4" t="s">
        <v>32</v>
      </c>
      <c r="AH2677" s="4" t="s">
        <v>32</v>
      </c>
      <c r="AJ2677" s="4" t="n">
        <v>27814</v>
      </c>
      <c r="AK2677" s="4" t="s">
        <v>313</v>
      </c>
      <c r="AL2677" s="4" t="n">
        <v>2</v>
      </c>
      <c r="AM2677" s="4" t="s">
        <v>224</v>
      </c>
      <c r="AN2677" s="4" t="s">
        <v>48</v>
      </c>
      <c r="AO2677" s="4" t="s">
        <v>413</v>
      </c>
      <c r="AP2677" s="4" t="n">
        <v>0</v>
      </c>
      <c r="AQ2677" s="4" t="s">
        <v>32</v>
      </c>
      <c r="AR2677" s="6" t="s">
        <v>1254</v>
      </c>
    </row>
    <row r="2678" customFormat="false" ht="12.75" hidden="false" customHeight="false" outlineLevel="0" collapsed="false">
      <c r="D2678" s="0" t="s">
        <v>1702</v>
      </c>
      <c r="I2678" s="4" t="s">
        <v>32</v>
      </c>
      <c r="J2678" s="4" t="s">
        <v>32</v>
      </c>
      <c r="K2678" s="4" t="s">
        <v>32</v>
      </c>
      <c r="M2678" s="4" t="s">
        <v>32</v>
      </c>
      <c r="O2678" s="4" t="s">
        <v>32</v>
      </c>
      <c r="P2678" s="4" t="s">
        <v>32</v>
      </c>
      <c r="Q2678" s="4" t="s">
        <v>32</v>
      </c>
      <c r="R2678" s="4" t="s">
        <v>32</v>
      </c>
      <c r="S2678" s="4" t="s">
        <v>32</v>
      </c>
      <c r="AG2678" s="4" t="s">
        <v>32</v>
      </c>
      <c r="AH2678" s="4" t="s">
        <v>32</v>
      </c>
      <c r="AJ2678" s="4" t="n">
        <v>27816</v>
      </c>
      <c r="AK2678" s="4" t="s">
        <v>313</v>
      </c>
      <c r="AL2678" s="4" t="n">
        <v>2</v>
      </c>
      <c r="AM2678" s="4" t="s">
        <v>224</v>
      </c>
      <c r="AN2678" s="4" t="s">
        <v>48</v>
      </c>
      <c r="AO2678" s="4" t="s">
        <v>413</v>
      </c>
      <c r="AP2678" s="4" t="n">
        <v>0</v>
      </c>
      <c r="AQ2678" s="4" t="s">
        <v>32</v>
      </c>
    </row>
    <row r="2679" customFormat="false" ht="12.75" hidden="false" customHeight="false" outlineLevel="0" collapsed="false">
      <c r="D2679" s="0" t="s">
        <v>1703</v>
      </c>
      <c r="I2679" s="4" t="s">
        <v>32</v>
      </c>
      <c r="J2679" s="4" t="s">
        <v>32</v>
      </c>
      <c r="K2679" s="4" t="s">
        <v>32</v>
      </c>
      <c r="M2679" s="4" t="s">
        <v>32</v>
      </c>
      <c r="O2679" s="4" t="s">
        <v>32</v>
      </c>
      <c r="P2679" s="4" t="s">
        <v>32</v>
      </c>
      <c r="Q2679" s="4" t="s">
        <v>32</v>
      </c>
      <c r="R2679" s="4" t="s">
        <v>32</v>
      </c>
      <c r="S2679" s="4" t="s">
        <v>32</v>
      </c>
      <c r="AG2679" s="4" t="s">
        <v>32</v>
      </c>
      <c r="AH2679" s="4" t="s">
        <v>32</v>
      </c>
      <c r="AJ2679" s="4" t="n">
        <v>27818</v>
      </c>
      <c r="AK2679" s="4" t="s">
        <v>313</v>
      </c>
      <c r="AL2679" s="4" t="n">
        <v>2</v>
      </c>
      <c r="AM2679" s="4" t="s">
        <v>224</v>
      </c>
      <c r="AN2679" s="4" t="s">
        <v>48</v>
      </c>
      <c r="AO2679" s="4" t="s">
        <v>413</v>
      </c>
      <c r="AP2679" s="4" t="n">
        <v>0</v>
      </c>
      <c r="AQ2679" s="4" t="s">
        <v>32</v>
      </c>
    </row>
    <row r="2680" customFormat="false" ht="12.75" hidden="false" customHeight="false" outlineLevel="0" collapsed="false">
      <c r="D2680" s="0" t="s">
        <v>1704</v>
      </c>
      <c r="I2680" s="4" t="s">
        <v>32</v>
      </c>
      <c r="J2680" s="4" t="s">
        <v>32</v>
      </c>
      <c r="K2680" s="4" t="s">
        <v>32</v>
      </c>
      <c r="M2680" s="4" t="s">
        <v>32</v>
      </c>
      <c r="O2680" s="4" t="s">
        <v>32</v>
      </c>
      <c r="P2680" s="4" t="s">
        <v>32</v>
      </c>
      <c r="Q2680" s="4" t="s">
        <v>32</v>
      </c>
      <c r="R2680" s="4" t="s">
        <v>32</v>
      </c>
      <c r="S2680" s="4" t="s">
        <v>32</v>
      </c>
      <c r="AG2680" s="4" t="s">
        <v>32</v>
      </c>
      <c r="AH2680" s="4" t="s">
        <v>32</v>
      </c>
      <c r="AJ2680" s="4" t="n">
        <v>27820</v>
      </c>
      <c r="AK2680" s="4" t="s">
        <v>313</v>
      </c>
      <c r="AL2680" s="4" t="n">
        <v>2</v>
      </c>
      <c r="AM2680" s="4" t="s">
        <v>224</v>
      </c>
      <c r="AN2680" s="4" t="s">
        <v>48</v>
      </c>
      <c r="AO2680" s="4" t="s">
        <v>413</v>
      </c>
      <c r="AP2680" s="4" t="n">
        <v>0</v>
      </c>
      <c r="AQ2680" s="4" t="s">
        <v>32</v>
      </c>
    </row>
    <row r="2681" customFormat="false" ht="12.75" hidden="false" customHeight="false" outlineLevel="0" collapsed="false">
      <c r="D2681" s="0" t="s">
        <v>1705</v>
      </c>
      <c r="I2681" s="4" t="s">
        <v>32</v>
      </c>
      <c r="J2681" s="4" t="s">
        <v>32</v>
      </c>
      <c r="K2681" s="4" t="s">
        <v>32</v>
      </c>
      <c r="M2681" s="4" t="s">
        <v>32</v>
      </c>
      <c r="O2681" s="4" t="s">
        <v>32</v>
      </c>
      <c r="P2681" s="4" t="s">
        <v>32</v>
      </c>
      <c r="Q2681" s="4" t="s">
        <v>32</v>
      </c>
      <c r="R2681" s="4" t="s">
        <v>32</v>
      </c>
      <c r="S2681" s="4" t="s">
        <v>32</v>
      </c>
      <c r="AG2681" s="4" t="s">
        <v>32</v>
      </c>
      <c r="AH2681" s="4" t="s">
        <v>32</v>
      </c>
      <c r="AJ2681" s="4" t="n">
        <v>27822</v>
      </c>
      <c r="AK2681" s="4" t="s">
        <v>313</v>
      </c>
      <c r="AL2681" s="4" t="n">
        <v>2</v>
      </c>
      <c r="AM2681" s="4" t="s">
        <v>224</v>
      </c>
      <c r="AN2681" s="4" t="s">
        <v>48</v>
      </c>
      <c r="AO2681" s="4" t="s">
        <v>413</v>
      </c>
      <c r="AP2681" s="4" t="n">
        <v>0</v>
      </c>
      <c r="AQ2681" s="4" t="s">
        <v>32</v>
      </c>
    </row>
    <row r="2682" customFormat="false" ht="25.5" hidden="false" customHeight="false" outlineLevel="0" collapsed="false">
      <c r="D2682" s="0" t="s">
        <v>1706</v>
      </c>
      <c r="I2682" s="4" t="s">
        <v>32</v>
      </c>
      <c r="J2682" s="4" t="s">
        <v>32</v>
      </c>
      <c r="K2682" s="4" t="s">
        <v>32</v>
      </c>
      <c r="M2682" s="4" t="s">
        <v>32</v>
      </c>
      <c r="O2682" s="4" t="s">
        <v>32</v>
      </c>
      <c r="P2682" s="4" t="s">
        <v>32</v>
      </c>
      <c r="Q2682" s="4" t="s">
        <v>32</v>
      </c>
      <c r="R2682" s="4" t="s">
        <v>32</v>
      </c>
      <c r="S2682" s="4" t="s">
        <v>32</v>
      </c>
      <c r="AG2682" s="4" t="s">
        <v>32</v>
      </c>
      <c r="AH2682" s="4" t="s">
        <v>32</v>
      </c>
      <c r="AJ2682" s="4" t="n">
        <v>27824</v>
      </c>
      <c r="AK2682" s="4" t="s">
        <v>313</v>
      </c>
      <c r="AL2682" s="4" t="n">
        <v>2</v>
      </c>
      <c r="AM2682" s="4" t="s">
        <v>224</v>
      </c>
      <c r="AN2682" s="4" t="s">
        <v>48</v>
      </c>
      <c r="AO2682" s="4" t="s">
        <v>413</v>
      </c>
      <c r="AP2682" s="4" t="n">
        <v>0</v>
      </c>
      <c r="AQ2682" s="4" t="s">
        <v>32</v>
      </c>
      <c r="AR2682" s="6" t="s">
        <v>1260</v>
      </c>
    </row>
    <row r="2683" customFormat="false" ht="12.75" hidden="false" customHeight="false" outlineLevel="0" collapsed="false">
      <c r="D2683" s="0" t="s">
        <v>1707</v>
      </c>
      <c r="I2683" s="4" t="s">
        <v>32</v>
      </c>
      <c r="J2683" s="4" t="s">
        <v>32</v>
      </c>
      <c r="K2683" s="4" t="s">
        <v>32</v>
      </c>
      <c r="M2683" s="4" t="s">
        <v>32</v>
      </c>
      <c r="O2683" s="4" t="s">
        <v>32</v>
      </c>
      <c r="P2683" s="4" t="s">
        <v>32</v>
      </c>
      <c r="Q2683" s="4" t="s">
        <v>32</v>
      </c>
      <c r="R2683" s="4" t="s">
        <v>32</v>
      </c>
      <c r="S2683" s="4" t="s">
        <v>32</v>
      </c>
      <c r="AG2683" s="4" t="s">
        <v>32</v>
      </c>
      <c r="AH2683" s="4" t="s">
        <v>32</v>
      </c>
      <c r="AJ2683" s="4" t="n">
        <v>27826</v>
      </c>
      <c r="AK2683" s="4" t="s">
        <v>313</v>
      </c>
      <c r="AL2683" s="4" t="n">
        <v>2</v>
      </c>
      <c r="AM2683" s="4" t="s">
        <v>224</v>
      </c>
      <c r="AN2683" s="4" t="s">
        <v>48</v>
      </c>
      <c r="AO2683" s="4" t="s">
        <v>413</v>
      </c>
      <c r="AP2683" s="4" t="n">
        <v>0</v>
      </c>
      <c r="AQ2683" s="4" t="s">
        <v>32</v>
      </c>
    </row>
    <row r="2684" customFormat="false" ht="12.75" hidden="false" customHeight="false" outlineLevel="0" collapsed="false">
      <c r="D2684" s="0" t="s">
        <v>1708</v>
      </c>
      <c r="I2684" s="4" t="s">
        <v>32</v>
      </c>
      <c r="J2684" s="4" t="s">
        <v>32</v>
      </c>
      <c r="K2684" s="4" t="s">
        <v>32</v>
      </c>
      <c r="M2684" s="4" t="s">
        <v>32</v>
      </c>
      <c r="O2684" s="4" t="s">
        <v>32</v>
      </c>
      <c r="P2684" s="4" t="s">
        <v>32</v>
      </c>
      <c r="Q2684" s="4" t="s">
        <v>32</v>
      </c>
      <c r="R2684" s="4" t="s">
        <v>32</v>
      </c>
      <c r="S2684" s="4" t="s">
        <v>32</v>
      </c>
      <c r="AG2684" s="4" t="s">
        <v>32</v>
      </c>
      <c r="AH2684" s="4" t="s">
        <v>32</v>
      </c>
      <c r="AJ2684" s="4" t="n">
        <v>27828</v>
      </c>
      <c r="AK2684" s="4" t="s">
        <v>313</v>
      </c>
      <c r="AL2684" s="4" t="n">
        <v>2</v>
      </c>
      <c r="AM2684" s="4" t="s">
        <v>224</v>
      </c>
      <c r="AN2684" s="4" t="s">
        <v>48</v>
      </c>
      <c r="AO2684" s="4" t="s">
        <v>413</v>
      </c>
      <c r="AP2684" s="4" t="n">
        <v>0</v>
      </c>
      <c r="AQ2684" s="4" t="s">
        <v>32</v>
      </c>
    </row>
    <row r="2685" customFormat="false" ht="12.75" hidden="false" customHeight="false" outlineLevel="0" collapsed="false">
      <c r="D2685" s="0" t="s">
        <v>1709</v>
      </c>
      <c r="I2685" s="4" t="s">
        <v>32</v>
      </c>
      <c r="J2685" s="4" t="s">
        <v>32</v>
      </c>
      <c r="K2685" s="4" t="s">
        <v>32</v>
      </c>
      <c r="M2685" s="4" t="s">
        <v>32</v>
      </c>
      <c r="O2685" s="4" t="s">
        <v>32</v>
      </c>
      <c r="P2685" s="4" t="s">
        <v>32</v>
      </c>
      <c r="Q2685" s="4" t="s">
        <v>32</v>
      </c>
      <c r="R2685" s="4" t="s">
        <v>32</v>
      </c>
      <c r="S2685" s="4" t="s">
        <v>32</v>
      </c>
      <c r="AG2685" s="4" t="s">
        <v>32</v>
      </c>
      <c r="AH2685" s="4" t="s">
        <v>32</v>
      </c>
      <c r="AJ2685" s="4" t="n">
        <v>27830</v>
      </c>
      <c r="AK2685" s="4" t="s">
        <v>313</v>
      </c>
      <c r="AL2685" s="4" t="n">
        <v>2</v>
      </c>
      <c r="AM2685" s="4" t="s">
        <v>224</v>
      </c>
      <c r="AN2685" s="4" t="s">
        <v>48</v>
      </c>
      <c r="AO2685" s="4" t="s">
        <v>413</v>
      </c>
      <c r="AP2685" s="4" t="n">
        <v>0</v>
      </c>
      <c r="AQ2685" s="4" t="s">
        <v>32</v>
      </c>
    </row>
    <row r="2686" customFormat="false" ht="12.75" hidden="false" customHeight="false" outlineLevel="0" collapsed="false">
      <c r="D2686" s="0" t="s">
        <v>1710</v>
      </c>
      <c r="I2686" s="4" t="s">
        <v>32</v>
      </c>
      <c r="J2686" s="4" t="s">
        <v>32</v>
      </c>
      <c r="K2686" s="4" t="s">
        <v>32</v>
      </c>
      <c r="M2686" s="4" t="s">
        <v>32</v>
      </c>
      <c r="O2686" s="4" t="s">
        <v>32</v>
      </c>
      <c r="P2686" s="4" t="s">
        <v>32</v>
      </c>
      <c r="Q2686" s="4" t="s">
        <v>32</v>
      </c>
      <c r="R2686" s="4" t="s">
        <v>32</v>
      </c>
      <c r="S2686" s="4" t="s">
        <v>32</v>
      </c>
      <c r="AG2686" s="4" t="s">
        <v>32</v>
      </c>
      <c r="AH2686" s="4" t="s">
        <v>32</v>
      </c>
      <c r="AJ2686" s="4" t="n">
        <v>27832</v>
      </c>
      <c r="AK2686" s="4" t="s">
        <v>313</v>
      </c>
      <c r="AL2686" s="4" t="n">
        <v>2</v>
      </c>
      <c r="AM2686" s="4" t="s">
        <v>224</v>
      </c>
      <c r="AN2686" s="4" t="s">
        <v>48</v>
      </c>
      <c r="AO2686" s="4" t="s">
        <v>413</v>
      </c>
      <c r="AP2686" s="4" t="n">
        <v>0</v>
      </c>
      <c r="AQ2686" s="4" t="s">
        <v>32</v>
      </c>
    </row>
    <row r="2687" customFormat="false" ht="12.75" hidden="false" customHeight="false" outlineLevel="0" collapsed="false">
      <c r="C2687" s="2" t="s">
        <v>1265</v>
      </c>
      <c r="D2687" s="0" t="s">
        <v>1711</v>
      </c>
      <c r="I2687" s="4" t="s">
        <v>32</v>
      </c>
      <c r="J2687" s="4" t="s">
        <v>32</v>
      </c>
      <c r="K2687" s="4" t="s">
        <v>32</v>
      </c>
      <c r="M2687" s="4" t="s">
        <v>32</v>
      </c>
      <c r="O2687" s="4" t="s">
        <v>32</v>
      </c>
      <c r="P2687" s="4" t="s">
        <v>32</v>
      </c>
      <c r="Q2687" s="4" t="s">
        <v>32</v>
      </c>
      <c r="R2687" s="4" t="s">
        <v>32</v>
      </c>
      <c r="S2687" s="4" t="s">
        <v>32</v>
      </c>
      <c r="AJ2687" s="4" t="n">
        <v>27834</v>
      </c>
      <c r="AK2687" s="4" t="s">
        <v>313</v>
      </c>
      <c r="AL2687" s="4" t="n">
        <v>2</v>
      </c>
      <c r="AM2687" s="4" t="s">
        <v>224</v>
      </c>
      <c r="AN2687" s="4" t="s">
        <v>48</v>
      </c>
      <c r="AO2687" s="4" t="s">
        <v>413</v>
      </c>
      <c r="AP2687" s="4" t="s">
        <v>33</v>
      </c>
      <c r="AQ2687" s="4" t="s">
        <v>32</v>
      </c>
    </row>
    <row r="2688" customFormat="false" ht="12.75" hidden="false" customHeight="false" outlineLevel="0" collapsed="false">
      <c r="C2688" s="2" t="s">
        <v>1266</v>
      </c>
      <c r="D2688" s="0"/>
      <c r="I2688" s="4" t="s">
        <v>32</v>
      </c>
      <c r="J2688" s="4" t="s">
        <v>32</v>
      </c>
      <c r="K2688" s="4" t="s">
        <v>32</v>
      </c>
      <c r="M2688" s="4" t="s">
        <v>32</v>
      </c>
      <c r="O2688" s="4" t="s">
        <v>32</v>
      </c>
      <c r="P2688" s="4" t="s">
        <v>32</v>
      </c>
      <c r="Q2688" s="4" t="s">
        <v>32</v>
      </c>
      <c r="R2688" s="4" t="s">
        <v>32</v>
      </c>
      <c r="S2688" s="4" t="s">
        <v>32</v>
      </c>
      <c r="AG2688" s="4" t="s">
        <v>32</v>
      </c>
      <c r="AH2688" s="4" t="s">
        <v>32</v>
      </c>
      <c r="AJ2688" s="4" t="n">
        <v>27836</v>
      </c>
      <c r="AK2688" s="4" t="s">
        <v>33</v>
      </c>
      <c r="AM2688" s="4" t="s">
        <v>33</v>
      </c>
      <c r="AN2688" s="4" t="s">
        <v>33</v>
      </c>
      <c r="AO2688" s="4" t="s">
        <v>33</v>
      </c>
      <c r="AP2688" s="4" t="s">
        <v>33</v>
      </c>
      <c r="AQ2688" s="4" t="s">
        <v>33</v>
      </c>
    </row>
    <row r="2689" customFormat="false" ht="12.75" hidden="false" customHeight="false" outlineLevel="0" collapsed="false">
      <c r="D2689" s="0" t="s">
        <v>1712</v>
      </c>
      <c r="I2689" s="4" t="s">
        <v>32</v>
      </c>
      <c r="J2689" s="4" t="s">
        <v>32</v>
      </c>
      <c r="K2689" s="4" t="s">
        <v>32</v>
      </c>
      <c r="M2689" s="4" t="s">
        <v>32</v>
      </c>
      <c r="O2689" s="4" t="s">
        <v>32</v>
      </c>
      <c r="P2689" s="4" t="s">
        <v>32</v>
      </c>
      <c r="Q2689" s="4" t="s">
        <v>32</v>
      </c>
      <c r="R2689" s="4" t="s">
        <v>32</v>
      </c>
      <c r="S2689" s="4" t="s">
        <v>32</v>
      </c>
      <c r="AG2689" s="4" t="s">
        <v>32</v>
      </c>
      <c r="AH2689" s="4" t="s">
        <v>32</v>
      </c>
      <c r="AJ2689" s="4" t="n">
        <v>27836</v>
      </c>
      <c r="AK2689" s="4" t="s">
        <v>313</v>
      </c>
      <c r="AL2689" s="4" t="n">
        <v>2</v>
      </c>
      <c r="AM2689" s="4" t="s">
        <v>224</v>
      </c>
      <c r="AN2689" s="4" t="s">
        <v>48</v>
      </c>
      <c r="AO2689" s="4" t="s">
        <v>413</v>
      </c>
      <c r="AP2689" s="4" t="n">
        <v>0</v>
      </c>
      <c r="AQ2689" s="4" t="s">
        <v>32</v>
      </c>
    </row>
    <row r="2690" customFormat="false" ht="12.75" hidden="false" customHeight="false" outlineLevel="0" collapsed="false">
      <c r="D2690" s="0" t="s">
        <v>1713</v>
      </c>
      <c r="I2690" s="4" t="s">
        <v>32</v>
      </c>
      <c r="J2690" s="4" t="s">
        <v>32</v>
      </c>
      <c r="K2690" s="4" t="s">
        <v>32</v>
      </c>
      <c r="M2690" s="4" t="s">
        <v>32</v>
      </c>
      <c r="O2690" s="4" t="s">
        <v>32</v>
      </c>
      <c r="P2690" s="4" t="s">
        <v>32</v>
      </c>
      <c r="Q2690" s="4" t="s">
        <v>32</v>
      </c>
      <c r="R2690" s="4" t="s">
        <v>32</v>
      </c>
      <c r="S2690" s="4" t="s">
        <v>32</v>
      </c>
      <c r="AG2690" s="4" t="s">
        <v>32</v>
      </c>
      <c r="AH2690" s="4" t="s">
        <v>32</v>
      </c>
      <c r="AJ2690" s="4" t="n">
        <v>27838</v>
      </c>
      <c r="AK2690" s="4" t="s">
        <v>313</v>
      </c>
      <c r="AL2690" s="4" t="n">
        <v>2</v>
      </c>
      <c r="AM2690" s="4" t="s">
        <v>224</v>
      </c>
      <c r="AN2690" s="4" t="s">
        <v>48</v>
      </c>
      <c r="AO2690" s="4" t="s">
        <v>413</v>
      </c>
      <c r="AP2690" s="4" t="n">
        <v>0</v>
      </c>
      <c r="AQ2690" s="4" t="s">
        <v>32</v>
      </c>
    </row>
    <row r="2691" customFormat="false" ht="12.75" hidden="false" customHeight="false" outlineLevel="0" collapsed="false">
      <c r="D2691" s="0" t="s">
        <v>1714</v>
      </c>
      <c r="I2691" s="4" t="s">
        <v>32</v>
      </c>
      <c r="J2691" s="4" t="s">
        <v>32</v>
      </c>
      <c r="K2691" s="4" t="s">
        <v>32</v>
      </c>
      <c r="M2691" s="4" t="s">
        <v>32</v>
      </c>
      <c r="O2691" s="4" t="s">
        <v>32</v>
      </c>
      <c r="P2691" s="4" t="s">
        <v>32</v>
      </c>
      <c r="Q2691" s="4" t="s">
        <v>32</v>
      </c>
      <c r="R2691" s="4" t="s">
        <v>32</v>
      </c>
      <c r="S2691" s="4" t="s">
        <v>32</v>
      </c>
      <c r="AG2691" s="4" t="s">
        <v>32</v>
      </c>
      <c r="AH2691" s="4" t="s">
        <v>32</v>
      </c>
      <c r="AJ2691" s="4" t="n">
        <v>27840</v>
      </c>
      <c r="AK2691" s="4" t="s">
        <v>313</v>
      </c>
      <c r="AL2691" s="4" t="n">
        <v>2</v>
      </c>
      <c r="AM2691" s="4" t="s">
        <v>224</v>
      </c>
      <c r="AN2691" s="4" t="s">
        <v>48</v>
      </c>
      <c r="AO2691" s="4" t="s">
        <v>413</v>
      </c>
      <c r="AP2691" s="4" t="n">
        <v>0</v>
      </c>
      <c r="AQ2691" s="4" t="s">
        <v>32</v>
      </c>
    </row>
    <row r="2692" customFormat="false" ht="12.75" hidden="false" customHeight="false" outlineLevel="0" collapsed="false">
      <c r="D2692" s="0" t="s">
        <v>1715</v>
      </c>
      <c r="I2692" s="4" t="s">
        <v>32</v>
      </c>
      <c r="J2692" s="4" t="s">
        <v>32</v>
      </c>
      <c r="K2692" s="4" t="s">
        <v>32</v>
      </c>
      <c r="M2692" s="4" t="s">
        <v>32</v>
      </c>
      <c r="O2692" s="4" t="s">
        <v>32</v>
      </c>
      <c r="P2692" s="4" t="s">
        <v>32</v>
      </c>
      <c r="Q2692" s="4" t="s">
        <v>32</v>
      </c>
      <c r="R2692" s="4" t="s">
        <v>32</v>
      </c>
      <c r="S2692" s="4" t="s">
        <v>32</v>
      </c>
      <c r="AG2692" s="4" t="s">
        <v>32</v>
      </c>
      <c r="AH2692" s="4" t="s">
        <v>32</v>
      </c>
      <c r="AJ2692" s="4" t="n">
        <v>27842</v>
      </c>
      <c r="AK2692" s="4" t="s">
        <v>313</v>
      </c>
      <c r="AL2692" s="4" t="n">
        <v>2</v>
      </c>
      <c r="AM2692" s="4" t="s">
        <v>224</v>
      </c>
      <c r="AN2692" s="4" t="s">
        <v>48</v>
      </c>
      <c r="AO2692" s="4" t="s">
        <v>413</v>
      </c>
      <c r="AP2692" s="4" t="n">
        <v>0</v>
      </c>
      <c r="AQ2692" s="4" t="s">
        <v>32</v>
      </c>
    </row>
    <row r="2693" customFormat="false" ht="12.75" hidden="false" customHeight="false" outlineLevel="0" collapsed="false">
      <c r="D2693" s="0" t="s">
        <v>1716</v>
      </c>
      <c r="I2693" s="4" t="s">
        <v>32</v>
      </c>
      <c r="J2693" s="4" t="s">
        <v>32</v>
      </c>
      <c r="K2693" s="4" t="s">
        <v>32</v>
      </c>
      <c r="M2693" s="4" t="s">
        <v>32</v>
      </c>
      <c r="O2693" s="4" t="s">
        <v>32</v>
      </c>
      <c r="P2693" s="4" t="s">
        <v>32</v>
      </c>
      <c r="Q2693" s="4" t="s">
        <v>32</v>
      </c>
      <c r="R2693" s="4" t="s">
        <v>32</v>
      </c>
      <c r="S2693" s="4" t="s">
        <v>32</v>
      </c>
      <c r="AG2693" s="4" t="s">
        <v>32</v>
      </c>
      <c r="AH2693" s="4" t="s">
        <v>32</v>
      </c>
      <c r="AJ2693" s="4" t="n">
        <v>27844</v>
      </c>
      <c r="AK2693" s="4" t="s">
        <v>313</v>
      </c>
      <c r="AL2693" s="4" t="n">
        <v>2</v>
      </c>
      <c r="AM2693" s="4" t="s">
        <v>224</v>
      </c>
      <c r="AN2693" s="4" t="s">
        <v>48</v>
      </c>
      <c r="AO2693" s="4" t="s">
        <v>413</v>
      </c>
      <c r="AP2693" s="4" t="n">
        <v>0</v>
      </c>
      <c r="AQ2693" s="4" t="s">
        <v>32</v>
      </c>
    </row>
    <row r="2694" customFormat="false" ht="12.75" hidden="false" customHeight="false" outlineLevel="0" collapsed="false">
      <c r="D2694" s="0" t="s">
        <v>1717</v>
      </c>
      <c r="I2694" s="4" t="s">
        <v>32</v>
      </c>
      <c r="J2694" s="4" t="s">
        <v>32</v>
      </c>
      <c r="K2694" s="4" t="s">
        <v>32</v>
      </c>
      <c r="M2694" s="4" t="s">
        <v>32</v>
      </c>
      <c r="O2694" s="4" t="s">
        <v>32</v>
      </c>
      <c r="P2694" s="4" t="s">
        <v>32</v>
      </c>
      <c r="Q2694" s="4" t="s">
        <v>32</v>
      </c>
      <c r="R2694" s="4" t="s">
        <v>32</v>
      </c>
      <c r="S2694" s="4" t="s">
        <v>32</v>
      </c>
      <c r="AG2694" s="4" t="s">
        <v>32</v>
      </c>
      <c r="AH2694" s="4" t="s">
        <v>32</v>
      </c>
      <c r="AJ2694" s="4" t="n">
        <v>27846</v>
      </c>
      <c r="AK2694" s="4" t="s">
        <v>313</v>
      </c>
      <c r="AL2694" s="4" t="n">
        <v>2</v>
      </c>
      <c r="AM2694" s="4" t="s">
        <v>224</v>
      </c>
      <c r="AN2694" s="4" t="s">
        <v>48</v>
      </c>
      <c r="AO2694" s="4" t="s">
        <v>413</v>
      </c>
      <c r="AP2694" s="4" t="n">
        <v>0</v>
      </c>
      <c r="AQ2694" s="4" t="s">
        <v>32</v>
      </c>
    </row>
    <row r="2695" customFormat="false" ht="12.75" hidden="false" customHeight="false" outlineLevel="0" collapsed="false">
      <c r="D2695" s="0" t="s">
        <v>1718</v>
      </c>
      <c r="I2695" s="4" t="s">
        <v>32</v>
      </c>
      <c r="J2695" s="4" t="s">
        <v>32</v>
      </c>
      <c r="K2695" s="4" t="s">
        <v>32</v>
      </c>
      <c r="M2695" s="4" t="s">
        <v>32</v>
      </c>
      <c r="O2695" s="4" t="s">
        <v>32</v>
      </c>
      <c r="P2695" s="4" t="s">
        <v>32</v>
      </c>
      <c r="Q2695" s="4" t="s">
        <v>32</v>
      </c>
      <c r="R2695" s="4" t="s">
        <v>32</v>
      </c>
      <c r="S2695" s="4" t="s">
        <v>32</v>
      </c>
      <c r="AG2695" s="4" t="s">
        <v>32</v>
      </c>
      <c r="AH2695" s="4" t="s">
        <v>32</v>
      </c>
      <c r="AJ2695" s="4" t="n">
        <v>27848</v>
      </c>
      <c r="AK2695" s="4" t="s">
        <v>313</v>
      </c>
      <c r="AL2695" s="4" t="n">
        <v>2</v>
      </c>
      <c r="AM2695" s="4" t="s">
        <v>224</v>
      </c>
      <c r="AN2695" s="4" t="s">
        <v>48</v>
      </c>
      <c r="AO2695" s="4" t="s">
        <v>413</v>
      </c>
      <c r="AP2695" s="4" t="n">
        <v>0</v>
      </c>
      <c r="AQ2695" s="4" t="s">
        <v>32</v>
      </c>
    </row>
    <row r="2696" customFormat="false" ht="12.75" hidden="false" customHeight="false" outlineLevel="0" collapsed="false">
      <c r="D2696" s="0" t="s">
        <v>1719</v>
      </c>
      <c r="AG2696" s="4" t="s">
        <v>32</v>
      </c>
      <c r="AH2696" s="4" t="s">
        <v>32</v>
      </c>
      <c r="AJ2696" s="4" t="n">
        <v>27850</v>
      </c>
      <c r="AK2696" s="4" t="s">
        <v>313</v>
      </c>
      <c r="AL2696" s="4" t="n">
        <v>2</v>
      </c>
      <c r="AM2696" s="4" t="s">
        <v>224</v>
      </c>
      <c r="AN2696" s="4" t="s">
        <v>48</v>
      </c>
      <c r="AO2696" s="4" t="s">
        <v>413</v>
      </c>
      <c r="AP2696" s="4" t="n">
        <v>0</v>
      </c>
      <c r="AQ2696" s="4" t="s">
        <v>32</v>
      </c>
    </row>
    <row r="2697" customFormat="false" ht="12.75" hidden="false" customHeight="false" outlineLevel="0" collapsed="false">
      <c r="D2697" s="0" t="s">
        <v>1720</v>
      </c>
      <c r="I2697" s="4" t="s">
        <v>32</v>
      </c>
      <c r="J2697" s="4" t="s">
        <v>32</v>
      </c>
      <c r="K2697" s="4" t="s">
        <v>32</v>
      </c>
      <c r="M2697" s="4" t="s">
        <v>32</v>
      </c>
      <c r="O2697" s="4" t="s">
        <v>32</v>
      </c>
      <c r="P2697" s="4" t="s">
        <v>32</v>
      </c>
      <c r="Q2697" s="4" t="s">
        <v>32</v>
      </c>
      <c r="R2697" s="4" t="s">
        <v>32</v>
      </c>
      <c r="S2697" s="4" t="s">
        <v>32</v>
      </c>
      <c r="AG2697" s="4" t="s">
        <v>32</v>
      </c>
      <c r="AH2697" s="4" t="s">
        <v>32</v>
      </c>
      <c r="AJ2697" s="4" t="n">
        <v>27852</v>
      </c>
      <c r="AK2697" s="4" t="s">
        <v>313</v>
      </c>
      <c r="AL2697" s="4" t="n">
        <v>2</v>
      </c>
      <c r="AM2697" s="4" t="s">
        <v>224</v>
      </c>
      <c r="AN2697" s="4" t="s">
        <v>48</v>
      </c>
      <c r="AO2697" s="4" t="s">
        <v>413</v>
      </c>
      <c r="AP2697" s="4" t="n">
        <v>0</v>
      </c>
      <c r="AQ2697" s="4" t="s">
        <v>32</v>
      </c>
    </row>
    <row r="2698" customFormat="false" ht="12.75" hidden="false" customHeight="false" outlineLevel="0" collapsed="false">
      <c r="D2698" s="0" t="s">
        <v>1721</v>
      </c>
      <c r="I2698" s="4" t="s">
        <v>32</v>
      </c>
      <c r="J2698" s="4" t="s">
        <v>32</v>
      </c>
      <c r="K2698" s="4" t="s">
        <v>32</v>
      </c>
      <c r="M2698" s="4" t="s">
        <v>32</v>
      </c>
      <c r="O2698" s="4" t="s">
        <v>32</v>
      </c>
      <c r="P2698" s="4" t="s">
        <v>32</v>
      </c>
      <c r="Q2698" s="4" t="s">
        <v>32</v>
      </c>
      <c r="R2698" s="4" t="s">
        <v>32</v>
      </c>
      <c r="S2698" s="4" t="s">
        <v>32</v>
      </c>
      <c r="AG2698" s="4" t="s">
        <v>32</v>
      </c>
      <c r="AH2698" s="4" t="s">
        <v>32</v>
      </c>
      <c r="AJ2698" s="4" t="n">
        <v>27854</v>
      </c>
      <c r="AK2698" s="4" t="s">
        <v>313</v>
      </c>
      <c r="AL2698" s="4" t="n">
        <v>2</v>
      </c>
      <c r="AM2698" s="4" t="s">
        <v>224</v>
      </c>
      <c r="AN2698" s="4" t="s">
        <v>48</v>
      </c>
      <c r="AO2698" s="4" t="s">
        <v>413</v>
      </c>
      <c r="AP2698" s="4" t="n">
        <v>0</v>
      </c>
      <c r="AQ2698" s="4" t="s">
        <v>32</v>
      </c>
    </row>
    <row r="2699" customFormat="false" ht="12.75" hidden="false" customHeight="false" outlineLevel="0" collapsed="false">
      <c r="D2699" s="0" t="s">
        <v>1722</v>
      </c>
      <c r="I2699" s="4" t="s">
        <v>32</v>
      </c>
      <c r="J2699" s="4" t="s">
        <v>32</v>
      </c>
      <c r="K2699" s="4" t="s">
        <v>32</v>
      </c>
      <c r="M2699" s="4" t="s">
        <v>32</v>
      </c>
      <c r="O2699" s="4" t="s">
        <v>32</v>
      </c>
      <c r="P2699" s="4" t="s">
        <v>32</v>
      </c>
      <c r="Q2699" s="4" t="s">
        <v>32</v>
      </c>
      <c r="R2699" s="4" t="s">
        <v>32</v>
      </c>
      <c r="S2699" s="4" t="s">
        <v>32</v>
      </c>
      <c r="AG2699" s="4" t="s">
        <v>32</v>
      </c>
      <c r="AH2699" s="4" t="s">
        <v>32</v>
      </c>
      <c r="AJ2699" s="4" t="n">
        <v>27856</v>
      </c>
      <c r="AK2699" s="4" t="s">
        <v>313</v>
      </c>
      <c r="AL2699" s="4" t="n">
        <v>2</v>
      </c>
      <c r="AM2699" s="4" t="s">
        <v>224</v>
      </c>
      <c r="AN2699" s="4" t="s">
        <v>48</v>
      </c>
      <c r="AO2699" s="4" t="s">
        <v>413</v>
      </c>
      <c r="AP2699" s="4" t="n">
        <v>0</v>
      </c>
      <c r="AQ2699" s="4" t="s">
        <v>32</v>
      </c>
    </row>
    <row r="2700" customFormat="false" ht="12.75" hidden="false" customHeight="false" outlineLevel="0" collapsed="false">
      <c r="D2700" s="0" t="s">
        <v>1723</v>
      </c>
      <c r="I2700" s="4" t="s">
        <v>32</v>
      </c>
      <c r="J2700" s="4" t="s">
        <v>32</v>
      </c>
      <c r="K2700" s="4" t="s">
        <v>32</v>
      </c>
      <c r="M2700" s="4" t="s">
        <v>32</v>
      </c>
      <c r="O2700" s="4" t="s">
        <v>32</v>
      </c>
      <c r="P2700" s="4" t="s">
        <v>32</v>
      </c>
      <c r="Q2700" s="4" t="s">
        <v>32</v>
      </c>
      <c r="R2700" s="4" t="s">
        <v>32</v>
      </c>
      <c r="S2700" s="4" t="s">
        <v>32</v>
      </c>
      <c r="AG2700" s="4" t="s">
        <v>32</v>
      </c>
      <c r="AH2700" s="4" t="s">
        <v>32</v>
      </c>
      <c r="AJ2700" s="4" t="n">
        <v>27858</v>
      </c>
      <c r="AK2700" s="4" t="s">
        <v>313</v>
      </c>
      <c r="AL2700" s="4" t="n">
        <v>2</v>
      </c>
      <c r="AM2700" s="4" t="s">
        <v>224</v>
      </c>
      <c r="AN2700" s="4" t="s">
        <v>48</v>
      </c>
      <c r="AO2700" s="4" t="s">
        <v>413</v>
      </c>
      <c r="AP2700" s="4" t="n">
        <v>0</v>
      </c>
      <c r="AQ2700" s="4" t="s">
        <v>32</v>
      </c>
    </row>
    <row r="2701" customFormat="false" ht="12.75" hidden="false" customHeight="false" outlineLevel="0" collapsed="false">
      <c r="D2701" s="0" t="s">
        <v>1724</v>
      </c>
      <c r="I2701" s="4" t="s">
        <v>32</v>
      </c>
      <c r="J2701" s="4" t="s">
        <v>32</v>
      </c>
      <c r="K2701" s="4" t="s">
        <v>32</v>
      </c>
      <c r="M2701" s="4" t="s">
        <v>32</v>
      </c>
      <c r="O2701" s="4" t="s">
        <v>32</v>
      </c>
      <c r="P2701" s="4" t="s">
        <v>32</v>
      </c>
      <c r="Q2701" s="4" t="s">
        <v>32</v>
      </c>
      <c r="R2701" s="4" t="s">
        <v>32</v>
      </c>
      <c r="S2701" s="4" t="s">
        <v>32</v>
      </c>
      <c r="AG2701" s="4" t="s">
        <v>32</v>
      </c>
      <c r="AH2701" s="4" t="s">
        <v>32</v>
      </c>
      <c r="AJ2701" s="4" t="n">
        <v>27860</v>
      </c>
      <c r="AK2701" s="4" t="s">
        <v>313</v>
      </c>
      <c r="AL2701" s="4" t="n">
        <v>2</v>
      </c>
      <c r="AM2701" s="4" t="s">
        <v>224</v>
      </c>
      <c r="AN2701" s="4" t="s">
        <v>48</v>
      </c>
      <c r="AO2701" s="4" t="s">
        <v>413</v>
      </c>
      <c r="AP2701" s="4" t="n">
        <v>0</v>
      </c>
      <c r="AQ2701" s="4" t="s">
        <v>32</v>
      </c>
    </row>
    <row r="2702" customFormat="false" ht="12.75" hidden="false" customHeight="false" outlineLevel="0" collapsed="false">
      <c r="D2702" s="0" t="s">
        <v>1725</v>
      </c>
      <c r="I2702" s="4" t="s">
        <v>32</v>
      </c>
      <c r="J2702" s="4" t="s">
        <v>32</v>
      </c>
      <c r="K2702" s="4" t="s">
        <v>32</v>
      </c>
      <c r="M2702" s="4" t="s">
        <v>32</v>
      </c>
      <c r="O2702" s="4" t="s">
        <v>32</v>
      </c>
      <c r="P2702" s="4" t="s">
        <v>32</v>
      </c>
      <c r="Q2702" s="4" t="s">
        <v>32</v>
      </c>
      <c r="R2702" s="4" t="s">
        <v>32</v>
      </c>
      <c r="S2702" s="4" t="s">
        <v>32</v>
      </c>
      <c r="AG2702" s="4" t="s">
        <v>32</v>
      </c>
      <c r="AH2702" s="4" t="s">
        <v>32</v>
      </c>
      <c r="AJ2702" s="4" t="n">
        <v>27862</v>
      </c>
      <c r="AK2702" s="4" t="s">
        <v>313</v>
      </c>
      <c r="AL2702" s="4" t="n">
        <v>2</v>
      </c>
      <c r="AM2702" s="4" t="s">
        <v>224</v>
      </c>
      <c r="AN2702" s="4" t="s">
        <v>48</v>
      </c>
      <c r="AO2702" s="4" t="s">
        <v>413</v>
      </c>
      <c r="AP2702" s="4" t="n">
        <v>0</v>
      </c>
      <c r="AQ2702" s="4" t="s">
        <v>32</v>
      </c>
    </row>
    <row r="2703" customFormat="false" ht="12.75" hidden="false" customHeight="false" outlineLevel="0" collapsed="false">
      <c r="D2703" s="0" t="s">
        <v>1726</v>
      </c>
      <c r="I2703" s="4" t="s">
        <v>32</v>
      </c>
      <c r="J2703" s="4" t="s">
        <v>32</v>
      </c>
      <c r="K2703" s="4" t="s">
        <v>32</v>
      </c>
      <c r="M2703" s="4" t="s">
        <v>32</v>
      </c>
      <c r="O2703" s="4" t="s">
        <v>32</v>
      </c>
      <c r="P2703" s="4" t="s">
        <v>32</v>
      </c>
      <c r="Q2703" s="4" t="s">
        <v>32</v>
      </c>
      <c r="R2703" s="4" t="s">
        <v>32</v>
      </c>
      <c r="S2703" s="4" t="s">
        <v>32</v>
      </c>
      <c r="AG2703" s="4" t="s">
        <v>32</v>
      </c>
      <c r="AH2703" s="4" t="s">
        <v>32</v>
      </c>
      <c r="AJ2703" s="4" t="n">
        <v>27864</v>
      </c>
      <c r="AK2703" s="4" t="s">
        <v>313</v>
      </c>
      <c r="AL2703" s="4" t="n">
        <v>2</v>
      </c>
      <c r="AM2703" s="4" t="s">
        <v>224</v>
      </c>
      <c r="AN2703" s="4" t="s">
        <v>48</v>
      </c>
      <c r="AO2703" s="4" t="s">
        <v>413</v>
      </c>
      <c r="AP2703" s="4" t="n">
        <v>0</v>
      </c>
      <c r="AQ2703" s="4" t="s">
        <v>32</v>
      </c>
    </row>
    <row r="2704" customFormat="false" ht="12.75" hidden="false" customHeight="false" outlineLevel="0" collapsed="false">
      <c r="D2704" s="0" t="s">
        <v>1727</v>
      </c>
      <c r="I2704" s="4" t="s">
        <v>32</v>
      </c>
      <c r="J2704" s="4" t="s">
        <v>32</v>
      </c>
      <c r="K2704" s="4" t="s">
        <v>32</v>
      </c>
      <c r="M2704" s="4" t="s">
        <v>32</v>
      </c>
      <c r="O2704" s="4" t="s">
        <v>32</v>
      </c>
      <c r="P2704" s="4" t="s">
        <v>32</v>
      </c>
      <c r="Q2704" s="4" t="s">
        <v>32</v>
      </c>
      <c r="R2704" s="4" t="s">
        <v>32</v>
      </c>
      <c r="S2704" s="4" t="s">
        <v>32</v>
      </c>
      <c r="AG2704" s="4" t="s">
        <v>32</v>
      </c>
      <c r="AH2704" s="4" t="s">
        <v>32</v>
      </c>
      <c r="AJ2704" s="4" t="n">
        <v>27866</v>
      </c>
      <c r="AK2704" s="4" t="s">
        <v>313</v>
      </c>
      <c r="AL2704" s="4" t="n">
        <v>2</v>
      </c>
      <c r="AM2704" s="4" t="s">
        <v>224</v>
      </c>
      <c r="AN2704" s="4" t="s">
        <v>48</v>
      </c>
      <c r="AO2704" s="4" t="s">
        <v>413</v>
      </c>
      <c r="AP2704" s="4" t="n">
        <v>0</v>
      </c>
      <c r="AQ2704" s="4" t="s">
        <v>32</v>
      </c>
    </row>
    <row r="2705" customFormat="false" ht="12.75" hidden="false" customHeight="false" outlineLevel="0" collapsed="false">
      <c r="D2705" s="0" t="s">
        <v>1728</v>
      </c>
      <c r="AG2705" s="4" t="s">
        <v>32</v>
      </c>
      <c r="AH2705" s="4" t="s">
        <v>32</v>
      </c>
      <c r="AJ2705" s="4" t="n">
        <v>27868</v>
      </c>
      <c r="AK2705" s="4" t="s">
        <v>313</v>
      </c>
      <c r="AL2705" s="4" t="n">
        <v>2</v>
      </c>
      <c r="AM2705" s="4" t="s">
        <v>224</v>
      </c>
      <c r="AN2705" s="4" t="s">
        <v>48</v>
      </c>
      <c r="AO2705" s="4" t="s">
        <v>413</v>
      </c>
      <c r="AP2705" s="4" t="n">
        <v>0</v>
      </c>
      <c r="AQ2705" s="4" t="s">
        <v>32</v>
      </c>
    </row>
    <row r="2706" customFormat="false" ht="12.75" hidden="false" customHeight="false" outlineLevel="0" collapsed="false">
      <c r="D2706" s="0" t="s">
        <v>1729</v>
      </c>
      <c r="I2706" s="4" t="s">
        <v>32</v>
      </c>
      <c r="J2706" s="4" t="s">
        <v>32</v>
      </c>
      <c r="K2706" s="4" t="s">
        <v>32</v>
      </c>
      <c r="M2706" s="4" t="s">
        <v>32</v>
      </c>
      <c r="O2706" s="4" t="s">
        <v>32</v>
      </c>
      <c r="P2706" s="4" t="s">
        <v>32</v>
      </c>
      <c r="Q2706" s="4" t="s">
        <v>32</v>
      </c>
      <c r="R2706" s="4" t="s">
        <v>32</v>
      </c>
      <c r="S2706" s="4" t="s">
        <v>32</v>
      </c>
      <c r="AG2706" s="4" t="s">
        <v>32</v>
      </c>
      <c r="AH2706" s="4" t="s">
        <v>32</v>
      </c>
      <c r="AJ2706" s="4" t="n">
        <v>27870</v>
      </c>
      <c r="AK2706" s="4" t="s">
        <v>313</v>
      </c>
      <c r="AL2706" s="4" t="n">
        <v>2</v>
      </c>
      <c r="AM2706" s="4" t="s">
        <v>224</v>
      </c>
      <c r="AN2706" s="4" t="s">
        <v>48</v>
      </c>
      <c r="AO2706" s="4" t="s">
        <v>413</v>
      </c>
      <c r="AP2706" s="4" t="n">
        <v>0</v>
      </c>
      <c r="AQ2706" s="4" t="s">
        <v>32</v>
      </c>
    </row>
    <row r="2707" customFormat="false" ht="12.75" hidden="false" customHeight="false" outlineLevel="0" collapsed="false">
      <c r="C2707" s="2" t="s">
        <v>368</v>
      </c>
      <c r="D2707" s="0" t="s">
        <v>1730</v>
      </c>
      <c r="I2707" s="4" t="s">
        <v>32</v>
      </c>
      <c r="J2707" s="4" t="s">
        <v>32</v>
      </c>
      <c r="K2707" s="4" t="s">
        <v>32</v>
      </c>
      <c r="M2707" s="4" t="s">
        <v>32</v>
      </c>
      <c r="O2707" s="4" t="s">
        <v>32</v>
      </c>
      <c r="P2707" s="4" t="s">
        <v>32</v>
      </c>
      <c r="Q2707" s="4" t="s">
        <v>32</v>
      </c>
      <c r="R2707" s="4" t="s">
        <v>32</v>
      </c>
      <c r="S2707" s="4" t="s">
        <v>32</v>
      </c>
      <c r="AG2707" s="4" t="s">
        <v>32</v>
      </c>
      <c r="AH2707" s="4" t="s">
        <v>32</v>
      </c>
      <c r="AJ2707" s="4" t="n">
        <v>28092</v>
      </c>
      <c r="AK2707" s="4" t="s">
        <v>219</v>
      </c>
      <c r="AL2707" s="4" t="n">
        <v>2</v>
      </c>
      <c r="AM2707" s="4" t="s">
        <v>224</v>
      </c>
      <c r="AN2707" s="4" t="s">
        <v>48</v>
      </c>
      <c r="AO2707" s="4" t="s">
        <v>369</v>
      </c>
      <c r="AQ2707" s="4" t="s">
        <v>32</v>
      </c>
    </row>
    <row r="2708" customFormat="false" ht="12.75" hidden="false" customHeight="false" outlineLevel="0" collapsed="false">
      <c r="D2708" s="0"/>
      <c r="AL2708" s="21"/>
    </row>
    <row r="2709" customFormat="false" ht="12.75" hidden="false" customHeight="true" outlineLevel="0" collapsed="false">
      <c r="A2709" s="1" t="s">
        <v>1731</v>
      </c>
      <c r="D2709" s="0"/>
      <c r="I2709" s="2"/>
      <c r="J2709" s="2"/>
      <c r="K2709" s="2"/>
      <c r="L2709" s="2"/>
      <c r="M2709" s="2"/>
      <c r="N2709" s="2"/>
      <c r="O2709" s="2"/>
      <c r="P2709" s="2"/>
      <c r="Q2709" s="2"/>
      <c r="R2709" s="2" t="s">
        <v>32</v>
      </c>
      <c r="S2709" s="2" t="s">
        <v>32</v>
      </c>
      <c r="T2709" s="2"/>
      <c r="U2709" s="2"/>
      <c r="V2709" s="2"/>
      <c r="W2709" s="2"/>
      <c r="X2709" s="2"/>
      <c r="Y2709" s="2"/>
      <c r="Z2709" s="2"/>
      <c r="AA2709" s="2"/>
      <c r="AB2709" s="2"/>
      <c r="AC2709" s="2"/>
      <c r="AD2709" s="2"/>
      <c r="AE2709" s="2"/>
      <c r="AF2709" s="2"/>
      <c r="AJ2709" s="4" t="n">
        <v>64000</v>
      </c>
      <c r="AK2709" s="4" t="s">
        <v>33</v>
      </c>
      <c r="AL2709" s="4" t="n">
        <v>1536</v>
      </c>
      <c r="AM2709" s="4" t="s">
        <v>33</v>
      </c>
      <c r="AN2709" s="4" t="s">
        <v>33</v>
      </c>
      <c r="AO2709" s="4" t="s">
        <v>33</v>
      </c>
      <c r="AP2709" s="4" t="s">
        <v>33</v>
      </c>
      <c r="AQ2709" s="4" t="s">
        <v>33</v>
      </c>
    </row>
    <row r="2710" customFormat="false" ht="12.75" hidden="false" customHeight="true" outlineLevel="0" collapsed="false">
      <c r="B2710" s="2" t="s">
        <v>1732</v>
      </c>
      <c r="D2710" s="0" t="s">
        <v>1733</v>
      </c>
      <c r="I2710" s="2"/>
      <c r="J2710" s="2"/>
      <c r="K2710" s="2"/>
      <c r="L2710" s="2"/>
      <c r="M2710" s="2"/>
      <c r="N2710" s="2"/>
      <c r="O2710" s="2"/>
      <c r="P2710" s="2"/>
      <c r="Q2710" s="2"/>
      <c r="R2710" s="2" t="s">
        <v>32</v>
      </c>
      <c r="S2710" s="2" t="s">
        <v>32</v>
      </c>
      <c r="T2710" s="2"/>
      <c r="U2710" s="2"/>
      <c r="V2710" s="2"/>
      <c r="W2710" s="2"/>
      <c r="X2710" s="2"/>
      <c r="Y2710" s="2"/>
      <c r="Z2710" s="2"/>
      <c r="AA2710" s="2"/>
      <c r="AB2710" s="2"/>
      <c r="AC2710" s="2"/>
      <c r="AD2710" s="2"/>
      <c r="AE2710" s="2"/>
      <c r="AF2710" s="2"/>
      <c r="AJ2710" s="4" t="n">
        <v>64000</v>
      </c>
      <c r="AK2710" s="4" t="s">
        <v>33</v>
      </c>
      <c r="AM2710" s="4" t="s">
        <v>33</v>
      </c>
      <c r="AN2710" s="4" t="s">
        <v>33</v>
      </c>
      <c r="AO2710" s="4" t="s">
        <v>33</v>
      </c>
      <c r="AP2710" s="4" t="s">
        <v>33</v>
      </c>
      <c r="AQ2710" s="4" t="s">
        <v>33</v>
      </c>
    </row>
    <row r="2711" customFormat="false" ht="12" hidden="false" customHeight="true" outlineLevel="0" collapsed="false">
      <c r="C2711" s="2" t="s">
        <v>1734</v>
      </c>
      <c r="D2711" s="0"/>
      <c r="I2711" s="2"/>
      <c r="J2711" s="2"/>
      <c r="K2711" s="2"/>
      <c r="L2711" s="2"/>
      <c r="M2711" s="2"/>
      <c r="N2711" s="2"/>
      <c r="O2711" s="2"/>
      <c r="P2711" s="2"/>
      <c r="Q2711" s="2"/>
      <c r="R2711" s="2" t="s">
        <v>32</v>
      </c>
      <c r="S2711" s="2" t="s">
        <v>32</v>
      </c>
      <c r="T2711" s="2"/>
      <c r="U2711" s="2"/>
      <c r="V2711" s="2"/>
      <c r="W2711" s="2"/>
      <c r="X2711" s="2"/>
      <c r="Y2711" s="2"/>
      <c r="Z2711" s="2"/>
      <c r="AA2711" s="2"/>
      <c r="AB2711" s="2"/>
      <c r="AC2711" s="2"/>
      <c r="AD2711" s="2"/>
      <c r="AE2711" s="2"/>
      <c r="AF2711" s="2"/>
      <c r="AJ2711" s="4" t="n">
        <v>64000</v>
      </c>
      <c r="AK2711" s="4" t="s">
        <v>33</v>
      </c>
      <c r="AM2711" s="4" t="s">
        <v>33</v>
      </c>
      <c r="AN2711" s="4" t="s">
        <v>33</v>
      </c>
      <c r="AO2711" s="4" t="s">
        <v>33</v>
      </c>
      <c r="AP2711" s="4" t="s">
        <v>33</v>
      </c>
      <c r="AQ2711" s="4" t="s">
        <v>33</v>
      </c>
    </row>
    <row r="2712" customFormat="false" ht="12" hidden="false" customHeight="true" outlineLevel="0" collapsed="false">
      <c r="D2712" s="0" t="s">
        <v>1735</v>
      </c>
      <c r="I2712" s="2"/>
      <c r="J2712" s="2"/>
      <c r="K2712" s="2"/>
      <c r="L2712" s="2"/>
      <c r="M2712" s="2"/>
      <c r="N2712" s="2"/>
      <c r="O2712" s="2"/>
      <c r="P2712" s="2"/>
      <c r="Q2712" s="2"/>
      <c r="R2712" s="2" t="s">
        <v>32</v>
      </c>
      <c r="S2712" s="2" t="s">
        <v>32</v>
      </c>
      <c r="T2712" s="2"/>
      <c r="U2712" s="2"/>
      <c r="V2712" s="2"/>
      <c r="W2712" s="2"/>
      <c r="X2712" s="2"/>
      <c r="Y2712" s="2"/>
      <c r="Z2712" s="2"/>
      <c r="AA2712" s="2"/>
      <c r="AB2712" s="2"/>
      <c r="AC2712" s="2"/>
      <c r="AD2712" s="2"/>
      <c r="AE2712" s="2"/>
      <c r="AF2712" s="2"/>
      <c r="AJ2712" s="4" t="n">
        <v>64000</v>
      </c>
      <c r="AK2712" s="4" t="s">
        <v>33</v>
      </c>
      <c r="AL2712" s="4" t="n">
        <v>1</v>
      </c>
      <c r="AM2712" s="4" t="s">
        <v>44</v>
      </c>
      <c r="AN2712" s="4" t="s">
        <v>506</v>
      </c>
      <c r="AO2712" s="4" t="s">
        <v>33</v>
      </c>
      <c r="AP2712" s="4" t="s">
        <v>1736</v>
      </c>
      <c r="AQ2712" s="4" t="s">
        <v>51</v>
      </c>
    </row>
    <row r="2713" customFormat="false" ht="12" hidden="false" customHeight="true" outlineLevel="0" collapsed="false">
      <c r="D2713" s="0" t="s">
        <v>1737</v>
      </c>
      <c r="I2713" s="2"/>
      <c r="J2713" s="2"/>
      <c r="K2713" s="2"/>
      <c r="L2713" s="2"/>
      <c r="M2713" s="2"/>
      <c r="N2713" s="2"/>
      <c r="O2713" s="2"/>
      <c r="P2713" s="2"/>
      <c r="Q2713" s="2"/>
      <c r="R2713" s="2" t="s">
        <v>32</v>
      </c>
      <c r="S2713" s="2" t="s">
        <v>32</v>
      </c>
      <c r="T2713" s="2"/>
      <c r="U2713" s="2"/>
      <c r="V2713" s="2"/>
      <c r="W2713" s="2"/>
      <c r="X2713" s="2"/>
      <c r="Y2713" s="2"/>
      <c r="Z2713" s="2"/>
      <c r="AA2713" s="2"/>
      <c r="AB2713" s="2"/>
      <c r="AC2713" s="2"/>
      <c r="AD2713" s="2"/>
      <c r="AE2713" s="2"/>
      <c r="AF2713" s="2"/>
      <c r="AJ2713" s="4" t="n">
        <v>64001</v>
      </c>
      <c r="AK2713" s="4" t="s">
        <v>33</v>
      </c>
      <c r="AL2713" s="4" t="n">
        <v>1</v>
      </c>
      <c r="AM2713" s="4" t="s">
        <v>44</v>
      </c>
      <c r="AN2713" s="4" t="s">
        <v>506</v>
      </c>
      <c r="AO2713" s="4" t="s">
        <v>33</v>
      </c>
      <c r="AP2713" s="4" t="s">
        <v>1736</v>
      </c>
      <c r="AQ2713" s="4" t="s">
        <v>51</v>
      </c>
    </row>
    <row r="2714" customFormat="false" ht="24.75" hidden="false" customHeight="true" outlineLevel="0" collapsed="false">
      <c r="D2714" s="0" t="s">
        <v>1738</v>
      </c>
      <c r="R2714" s="2" t="s">
        <v>32</v>
      </c>
      <c r="S2714" s="2" t="s">
        <v>32</v>
      </c>
      <c r="T2714" s="2"/>
      <c r="U2714" s="2"/>
      <c r="V2714" s="2"/>
      <c r="W2714" s="2"/>
      <c r="X2714" s="2"/>
      <c r="Y2714" s="2"/>
      <c r="Z2714" s="2"/>
      <c r="AA2714" s="2"/>
      <c r="AB2714" s="2"/>
      <c r="AC2714" s="2"/>
      <c r="AD2714" s="2"/>
      <c r="AE2714" s="2"/>
      <c r="AF2714" s="2"/>
      <c r="AJ2714" s="4" t="n">
        <v>64002</v>
      </c>
      <c r="AK2714" s="4" t="s">
        <v>33</v>
      </c>
      <c r="AL2714" s="4" t="n">
        <v>2</v>
      </c>
      <c r="AM2714" s="4" t="s">
        <v>44</v>
      </c>
      <c r="AN2714" s="4" t="s">
        <v>48</v>
      </c>
      <c r="AO2714" s="4" t="s">
        <v>33</v>
      </c>
      <c r="AP2714" s="4" t="s">
        <v>1739</v>
      </c>
      <c r="AQ2714" s="4" t="s">
        <v>32</v>
      </c>
    </row>
    <row r="2715" customFormat="false" ht="12.75" hidden="false" customHeight="false" outlineLevel="0" collapsed="false">
      <c r="D2715" s="0" t="s">
        <v>1740</v>
      </c>
      <c r="R2715" s="2" t="s">
        <v>32</v>
      </c>
      <c r="S2715" s="2" t="s">
        <v>32</v>
      </c>
      <c r="T2715" s="2"/>
      <c r="U2715" s="2"/>
      <c r="V2715" s="2"/>
      <c r="W2715" s="2"/>
      <c r="X2715" s="2"/>
      <c r="Y2715" s="2"/>
      <c r="Z2715" s="2"/>
      <c r="AA2715" s="2"/>
      <c r="AB2715" s="2"/>
      <c r="AC2715" s="2"/>
      <c r="AD2715" s="2"/>
      <c r="AE2715" s="2"/>
      <c r="AF2715" s="2"/>
      <c r="AJ2715" s="4" t="n">
        <v>64004</v>
      </c>
      <c r="AK2715" s="4" t="s">
        <v>33</v>
      </c>
      <c r="AL2715" s="4" t="n">
        <v>1</v>
      </c>
      <c r="AM2715" s="4" t="s">
        <v>44</v>
      </c>
      <c r="AN2715" s="4" t="s">
        <v>48</v>
      </c>
      <c r="AO2715" s="4" t="s">
        <v>33</v>
      </c>
      <c r="AP2715" s="4" t="s">
        <v>1736</v>
      </c>
      <c r="AQ2715" s="4" t="s">
        <v>32</v>
      </c>
    </row>
    <row r="2716" customFormat="false" ht="12.75" hidden="false" customHeight="true" outlineLevel="0" collapsed="false">
      <c r="D2716" s="0" t="s">
        <v>1741</v>
      </c>
      <c r="R2716" s="2" t="s">
        <v>32</v>
      </c>
      <c r="S2716" s="2" t="s">
        <v>32</v>
      </c>
      <c r="T2716" s="2"/>
      <c r="U2716" s="2"/>
      <c r="V2716" s="2"/>
      <c r="W2716" s="2"/>
      <c r="X2716" s="2"/>
      <c r="Y2716" s="2"/>
      <c r="Z2716" s="2"/>
      <c r="AA2716" s="2"/>
      <c r="AB2716" s="2"/>
      <c r="AC2716" s="2"/>
      <c r="AD2716" s="2"/>
      <c r="AE2716" s="2"/>
      <c r="AF2716" s="2"/>
      <c r="AJ2716" s="4" t="n">
        <v>64005</v>
      </c>
      <c r="AK2716" s="4" t="s">
        <v>33</v>
      </c>
      <c r="AL2716" s="4" t="n">
        <v>1</v>
      </c>
      <c r="AM2716" s="4" t="s">
        <v>44</v>
      </c>
      <c r="AN2716" s="4" t="s">
        <v>506</v>
      </c>
      <c r="AO2716" s="4" t="s">
        <v>33</v>
      </c>
      <c r="AP2716" s="4" t="s">
        <v>1742</v>
      </c>
      <c r="AQ2716" s="4" t="s">
        <v>51</v>
      </c>
    </row>
    <row r="2717" customFormat="false" ht="12.75" hidden="false" customHeight="false" outlineLevel="0" collapsed="false">
      <c r="D2717" s="0" t="s">
        <v>1743</v>
      </c>
      <c r="R2717" s="2" t="s">
        <v>32</v>
      </c>
      <c r="S2717" s="2" t="s">
        <v>32</v>
      </c>
      <c r="T2717" s="2"/>
      <c r="U2717" s="2"/>
      <c r="V2717" s="2"/>
      <c r="W2717" s="2"/>
      <c r="X2717" s="2"/>
      <c r="Y2717" s="2"/>
      <c r="Z2717" s="2"/>
      <c r="AA2717" s="2"/>
      <c r="AB2717" s="2"/>
      <c r="AC2717" s="2"/>
      <c r="AD2717" s="2"/>
      <c r="AE2717" s="2"/>
      <c r="AF2717" s="2"/>
      <c r="AJ2717" s="4" t="n">
        <v>64006</v>
      </c>
      <c r="AK2717" s="4" t="s">
        <v>33</v>
      </c>
      <c r="AL2717" s="4" t="n">
        <v>1</v>
      </c>
      <c r="AM2717" s="4" t="s">
        <v>44</v>
      </c>
      <c r="AN2717" s="4" t="s">
        <v>506</v>
      </c>
      <c r="AO2717" s="4" t="s">
        <v>33</v>
      </c>
      <c r="AP2717" s="4" t="s">
        <v>1744</v>
      </c>
      <c r="AQ2717" s="4" t="s">
        <v>32</v>
      </c>
    </row>
    <row r="2718" customFormat="false" ht="12.75" hidden="false" customHeight="false" outlineLevel="0" collapsed="false">
      <c r="D2718" s="0" t="s">
        <v>1745</v>
      </c>
      <c r="R2718" s="2" t="s">
        <v>32</v>
      </c>
      <c r="S2718" s="2" t="s">
        <v>32</v>
      </c>
      <c r="T2718" s="2"/>
      <c r="U2718" s="2"/>
      <c r="V2718" s="2"/>
      <c r="W2718" s="2"/>
      <c r="X2718" s="2"/>
      <c r="Y2718" s="2"/>
      <c r="Z2718" s="2"/>
      <c r="AA2718" s="2"/>
      <c r="AB2718" s="2"/>
      <c r="AC2718" s="2"/>
      <c r="AD2718" s="2"/>
      <c r="AE2718" s="2"/>
      <c r="AF2718" s="2"/>
      <c r="AJ2718" s="4" t="n">
        <v>64007</v>
      </c>
      <c r="AK2718" s="4" t="s">
        <v>33</v>
      </c>
      <c r="AL2718" s="4" t="n">
        <v>1</v>
      </c>
      <c r="AM2718" s="4" t="s">
        <v>44</v>
      </c>
      <c r="AN2718" s="4" t="s">
        <v>48</v>
      </c>
      <c r="AO2718" s="4" t="s">
        <v>33</v>
      </c>
      <c r="AP2718" s="4" t="s">
        <v>1746</v>
      </c>
      <c r="AQ2718" s="4" t="s">
        <v>32</v>
      </c>
    </row>
    <row r="2719" customFormat="false" ht="12.75" hidden="false" customHeight="false" outlineLevel="0" collapsed="false">
      <c r="D2719" s="0" t="s">
        <v>1747</v>
      </c>
      <c r="R2719" s="2" t="s">
        <v>32</v>
      </c>
      <c r="S2719" s="2" t="s">
        <v>32</v>
      </c>
      <c r="T2719" s="2"/>
      <c r="U2719" s="2"/>
      <c r="V2719" s="2"/>
      <c r="W2719" s="2"/>
      <c r="X2719" s="2"/>
      <c r="Y2719" s="2"/>
      <c r="Z2719" s="2"/>
      <c r="AA2719" s="2"/>
      <c r="AB2719" s="2"/>
      <c r="AC2719" s="2"/>
      <c r="AD2719" s="2"/>
      <c r="AE2719" s="2"/>
      <c r="AF2719" s="2"/>
      <c r="AJ2719" s="4" t="n">
        <v>64008</v>
      </c>
      <c r="AK2719" s="4" t="s">
        <v>33</v>
      </c>
      <c r="AL2719" s="4" t="n">
        <v>8</v>
      </c>
      <c r="AM2719" s="4" t="s">
        <v>44</v>
      </c>
      <c r="AN2719" s="4" t="s">
        <v>48</v>
      </c>
      <c r="AO2719" s="4" t="s">
        <v>33</v>
      </c>
      <c r="AP2719" s="4" t="s">
        <v>1746</v>
      </c>
      <c r="AQ2719" s="4" t="s">
        <v>32</v>
      </c>
    </row>
    <row r="2720" customFormat="false" ht="12.75" hidden="false" customHeight="false" outlineLevel="0" collapsed="false">
      <c r="D2720" s="0" t="s">
        <v>1748</v>
      </c>
      <c r="R2720" s="2" t="s">
        <v>32</v>
      </c>
      <c r="S2720" s="2" t="s">
        <v>32</v>
      </c>
      <c r="T2720" s="2"/>
      <c r="U2720" s="2"/>
      <c r="V2720" s="2"/>
      <c r="W2720" s="2"/>
      <c r="X2720" s="2"/>
      <c r="Y2720" s="2"/>
      <c r="Z2720" s="2"/>
      <c r="AA2720" s="2"/>
      <c r="AB2720" s="2"/>
      <c r="AC2720" s="2"/>
      <c r="AD2720" s="2"/>
      <c r="AE2720" s="2"/>
      <c r="AF2720" s="2"/>
      <c r="AJ2720" s="4" t="n">
        <v>64016</v>
      </c>
      <c r="AK2720" s="4" t="s">
        <v>33</v>
      </c>
      <c r="AL2720" s="4" t="n">
        <v>1</v>
      </c>
      <c r="AM2720" s="4" t="s">
        <v>44</v>
      </c>
      <c r="AN2720" s="4" t="s">
        <v>48</v>
      </c>
      <c r="AO2720" s="4" t="s">
        <v>33</v>
      </c>
      <c r="AP2720" s="4" t="s">
        <v>1749</v>
      </c>
      <c r="AQ2720" s="4" t="s">
        <v>32</v>
      </c>
    </row>
    <row r="2721" customFormat="false" ht="12.75" hidden="false" customHeight="true" outlineLevel="0" collapsed="false">
      <c r="D2721" s="0" t="s">
        <v>1750</v>
      </c>
      <c r="R2721" s="2" t="s">
        <v>32</v>
      </c>
      <c r="S2721" s="2" t="s">
        <v>32</v>
      </c>
      <c r="T2721" s="2"/>
      <c r="U2721" s="2"/>
      <c r="V2721" s="2"/>
      <c r="W2721" s="2"/>
      <c r="X2721" s="2"/>
      <c r="Y2721" s="2"/>
      <c r="Z2721" s="2"/>
      <c r="AA2721" s="2"/>
      <c r="AB2721" s="2"/>
      <c r="AC2721" s="2"/>
      <c r="AD2721" s="2"/>
      <c r="AE2721" s="2"/>
      <c r="AF2721" s="2"/>
      <c r="AJ2721" s="4" t="n">
        <v>64017</v>
      </c>
      <c r="AK2721" s="4" t="s">
        <v>33</v>
      </c>
      <c r="AL2721" s="4" t="n">
        <v>1</v>
      </c>
      <c r="AM2721" s="4" t="s">
        <v>44</v>
      </c>
      <c r="AN2721" s="4" t="s">
        <v>506</v>
      </c>
      <c r="AO2721" s="4" t="s">
        <v>33</v>
      </c>
      <c r="AP2721" s="4" t="s">
        <v>1751</v>
      </c>
      <c r="AQ2721" s="4" t="s">
        <v>32</v>
      </c>
    </row>
    <row r="2722" s="26" customFormat="true" ht="12.75" hidden="false" customHeight="true" outlineLevel="0" collapsed="false">
      <c r="A2722" s="44"/>
      <c r="D2722" s="0" t="s">
        <v>1752</v>
      </c>
      <c r="E2722" s="2"/>
      <c r="F2722" s="2"/>
      <c r="G2722" s="2"/>
      <c r="H2722" s="2"/>
      <c r="I2722" s="4"/>
      <c r="J2722" s="4"/>
      <c r="K2722" s="4"/>
      <c r="L2722" s="4"/>
      <c r="M2722" s="4"/>
      <c r="N2722" s="4"/>
      <c r="O2722" s="4"/>
      <c r="P2722" s="4"/>
      <c r="Q2722" s="4"/>
      <c r="R2722" s="2" t="s">
        <v>32</v>
      </c>
      <c r="S2722" s="2" t="s">
        <v>32</v>
      </c>
      <c r="AG2722" s="37"/>
      <c r="AH2722" s="37"/>
      <c r="AI2722" s="5"/>
      <c r="AJ2722" s="4" t="n">
        <v>64018</v>
      </c>
      <c r="AK2722" s="4" t="s">
        <v>33</v>
      </c>
      <c r="AL2722" s="4" t="n">
        <v>2</v>
      </c>
      <c r="AM2722" s="4" t="s">
        <v>44</v>
      </c>
      <c r="AN2722" s="4" t="s">
        <v>506</v>
      </c>
      <c r="AO2722" s="4" t="s">
        <v>33</v>
      </c>
      <c r="AP2722" s="4" t="s">
        <v>1749</v>
      </c>
      <c r="AQ2722" s="4" t="s">
        <v>32</v>
      </c>
      <c r="AR2722" s="6"/>
    </row>
    <row r="2723" s="26" customFormat="true" ht="12.75" hidden="false" customHeight="false" outlineLevel="0" collapsed="false">
      <c r="A2723" s="44"/>
      <c r="D2723" s="0" t="s">
        <v>1753</v>
      </c>
      <c r="E2723" s="2"/>
      <c r="F2723" s="2"/>
      <c r="G2723" s="2"/>
      <c r="H2723" s="2"/>
      <c r="I2723" s="4"/>
      <c r="J2723" s="4"/>
      <c r="K2723" s="4"/>
      <c r="L2723" s="4"/>
      <c r="M2723" s="4"/>
      <c r="N2723" s="4"/>
      <c r="O2723" s="4"/>
      <c r="P2723" s="4"/>
      <c r="Q2723" s="4"/>
      <c r="R2723" s="2" t="s">
        <v>32</v>
      </c>
      <c r="S2723" s="2" t="s">
        <v>32</v>
      </c>
      <c r="AG2723" s="37"/>
      <c r="AH2723" s="37"/>
      <c r="AI2723" s="5"/>
      <c r="AJ2723" s="4" t="n">
        <v>64020</v>
      </c>
      <c r="AK2723" s="4" t="s">
        <v>33</v>
      </c>
      <c r="AL2723" s="4" t="n">
        <v>2</v>
      </c>
      <c r="AM2723" s="4" t="s">
        <v>44</v>
      </c>
      <c r="AN2723" s="4" t="s">
        <v>506</v>
      </c>
      <c r="AO2723" s="4" t="s">
        <v>33</v>
      </c>
      <c r="AP2723" s="4" t="s">
        <v>1749</v>
      </c>
      <c r="AQ2723" s="4" t="s">
        <v>32</v>
      </c>
      <c r="AR2723" s="6"/>
    </row>
    <row r="2724" s="26" customFormat="true" ht="12.75" hidden="false" customHeight="true" outlineLevel="0" collapsed="false">
      <c r="A2724" s="44"/>
      <c r="D2724" s="0" t="s">
        <v>1754</v>
      </c>
      <c r="E2724" s="2"/>
      <c r="F2724" s="2"/>
      <c r="G2724" s="2"/>
      <c r="H2724" s="2"/>
      <c r="I2724" s="4"/>
      <c r="J2724" s="4"/>
      <c r="K2724" s="4"/>
      <c r="L2724" s="4"/>
      <c r="M2724" s="4"/>
      <c r="N2724" s="4"/>
      <c r="O2724" s="4"/>
      <c r="P2724" s="4"/>
      <c r="Q2724" s="4"/>
      <c r="R2724" s="2" t="s">
        <v>32</v>
      </c>
      <c r="S2724" s="2" t="s">
        <v>32</v>
      </c>
      <c r="AG2724" s="37"/>
      <c r="AH2724" s="37"/>
      <c r="AI2724" s="5"/>
      <c r="AJ2724" s="4" t="n">
        <v>64022</v>
      </c>
      <c r="AK2724" s="4" t="s">
        <v>33</v>
      </c>
      <c r="AL2724" s="4" t="n">
        <v>2</v>
      </c>
      <c r="AM2724" s="4" t="s">
        <v>44</v>
      </c>
      <c r="AN2724" s="4" t="s">
        <v>506</v>
      </c>
      <c r="AO2724" s="4" t="s">
        <v>33</v>
      </c>
      <c r="AP2724" s="4" t="s">
        <v>1749</v>
      </c>
      <c r="AQ2724" s="4" t="s">
        <v>32</v>
      </c>
      <c r="AR2724" s="6"/>
    </row>
    <row r="2725" customFormat="false" ht="12.75" hidden="false" customHeight="false" outlineLevel="0" collapsed="false">
      <c r="D2725" s="0" t="s">
        <v>1755</v>
      </c>
      <c r="R2725" s="2" t="s">
        <v>32</v>
      </c>
      <c r="S2725" s="2" t="s">
        <v>32</v>
      </c>
      <c r="AJ2725" s="4" t="n">
        <v>64024</v>
      </c>
      <c r="AK2725" s="4" t="s">
        <v>33</v>
      </c>
      <c r="AL2725" s="4" t="n">
        <v>1</v>
      </c>
      <c r="AM2725" s="4" t="s">
        <v>44</v>
      </c>
      <c r="AN2725" s="4" t="s">
        <v>506</v>
      </c>
      <c r="AO2725" s="4" t="s">
        <v>33</v>
      </c>
      <c r="AP2725" s="4" t="s">
        <v>1744</v>
      </c>
      <c r="AQ2725" s="4" t="s">
        <v>32</v>
      </c>
    </row>
    <row r="2726" customFormat="false" ht="12.75" hidden="false" customHeight="true" outlineLevel="0" collapsed="false">
      <c r="D2726" s="0" t="s">
        <v>1756</v>
      </c>
      <c r="R2726" s="2" t="s">
        <v>32</v>
      </c>
      <c r="S2726" s="2" t="s">
        <v>32</v>
      </c>
      <c r="AJ2726" s="4" t="n">
        <v>64025</v>
      </c>
      <c r="AK2726" s="4" t="s">
        <v>33</v>
      </c>
      <c r="AL2726" s="4" t="n">
        <v>2</v>
      </c>
      <c r="AM2726" s="4" t="s">
        <v>44</v>
      </c>
      <c r="AN2726" s="4" t="s">
        <v>506</v>
      </c>
      <c r="AO2726" s="4" t="s">
        <v>33</v>
      </c>
      <c r="AP2726" s="4" t="s">
        <v>1746</v>
      </c>
      <c r="AQ2726" s="4" t="s">
        <v>32</v>
      </c>
    </row>
    <row r="2727" customFormat="false" ht="12.75" hidden="false" customHeight="false" outlineLevel="0" collapsed="false">
      <c r="D2727" s="0" t="s">
        <v>1757</v>
      </c>
      <c r="R2727" s="2" t="s">
        <v>32</v>
      </c>
      <c r="S2727" s="2" t="s">
        <v>32</v>
      </c>
      <c r="AJ2727" s="4" t="n">
        <v>64027</v>
      </c>
      <c r="AK2727" s="4" t="s">
        <v>33</v>
      </c>
      <c r="AL2727" s="4" t="n">
        <v>2</v>
      </c>
      <c r="AM2727" s="4" t="s">
        <v>44</v>
      </c>
      <c r="AN2727" s="4" t="s">
        <v>506</v>
      </c>
      <c r="AO2727" s="4" t="s">
        <v>33</v>
      </c>
      <c r="AP2727" s="4" t="s">
        <v>1749</v>
      </c>
      <c r="AQ2727" s="4" t="s">
        <v>32</v>
      </c>
    </row>
    <row r="2728" customFormat="false" ht="12.75" hidden="false" customHeight="true" outlineLevel="0" collapsed="false">
      <c r="D2728" s="0" t="s">
        <v>1758</v>
      </c>
      <c r="R2728" s="2" t="s">
        <v>32</v>
      </c>
      <c r="S2728" s="2" t="s">
        <v>32</v>
      </c>
      <c r="AJ2728" s="4" t="n">
        <v>64029</v>
      </c>
      <c r="AK2728" s="4" t="s">
        <v>33</v>
      </c>
      <c r="AL2728" s="4" t="n">
        <v>1</v>
      </c>
      <c r="AM2728" s="4" t="s">
        <v>44</v>
      </c>
      <c r="AN2728" s="4" t="s">
        <v>506</v>
      </c>
      <c r="AO2728" s="4" t="s">
        <v>33</v>
      </c>
      <c r="AP2728" s="4" t="s">
        <v>1751</v>
      </c>
      <c r="AQ2728" s="4" t="s">
        <v>32</v>
      </c>
    </row>
    <row r="2729" customFormat="false" ht="12.75" hidden="false" customHeight="false" outlineLevel="0" collapsed="false">
      <c r="D2729" s="0" t="s">
        <v>1759</v>
      </c>
      <c r="R2729" s="2" t="s">
        <v>32</v>
      </c>
      <c r="S2729" s="2" t="s">
        <v>32</v>
      </c>
      <c r="AJ2729" s="4" t="n">
        <v>64030</v>
      </c>
      <c r="AK2729" s="4" t="s">
        <v>33</v>
      </c>
      <c r="AL2729" s="4" t="n">
        <v>1</v>
      </c>
      <c r="AM2729" s="4" t="s">
        <v>44</v>
      </c>
      <c r="AN2729" s="4" t="s">
        <v>506</v>
      </c>
      <c r="AO2729" s="4" t="s">
        <v>33</v>
      </c>
      <c r="AP2729" s="4" t="s">
        <v>1746</v>
      </c>
      <c r="AQ2729" s="4" t="s">
        <v>32</v>
      </c>
    </row>
    <row r="2730" customFormat="false" ht="12.75" hidden="false" customHeight="false" outlineLevel="0" collapsed="false">
      <c r="D2730" s="0" t="s">
        <v>1760</v>
      </c>
      <c r="R2730" s="2" t="s">
        <v>32</v>
      </c>
      <c r="S2730" s="2" t="s">
        <v>32</v>
      </c>
      <c r="AJ2730" s="4" t="n">
        <v>64031</v>
      </c>
      <c r="AK2730" s="4" t="s">
        <v>33</v>
      </c>
      <c r="AL2730" s="4" t="n">
        <v>1</v>
      </c>
      <c r="AM2730" s="4" t="s">
        <v>44</v>
      </c>
      <c r="AN2730" s="4" t="s">
        <v>506</v>
      </c>
      <c r="AO2730" s="4" t="s">
        <v>33</v>
      </c>
      <c r="AP2730" s="4" t="s">
        <v>1749</v>
      </c>
      <c r="AQ2730" s="4" t="s">
        <v>32</v>
      </c>
    </row>
    <row r="2731" customFormat="false" ht="12.75" hidden="false" customHeight="false" outlineLevel="0" collapsed="false">
      <c r="D2731" s="0" t="s">
        <v>1761</v>
      </c>
      <c r="R2731" s="2" t="s">
        <v>32</v>
      </c>
      <c r="S2731" s="2" t="s">
        <v>32</v>
      </c>
      <c r="AJ2731" s="4" t="n">
        <v>64032</v>
      </c>
      <c r="AK2731" s="4" t="s">
        <v>33</v>
      </c>
      <c r="AL2731" s="4" t="n">
        <v>1</v>
      </c>
      <c r="AM2731" s="4" t="s">
        <v>44</v>
      </c>
      <c r="AN2731" s="4" t="s">
        <v>506</v>
      </c>
      <c r="AO2731" s="4" t="s">
        <v>33</v>
      </c>
      <c r="AP2731" s="4" t="s">
        <v>1751</v>
      </c>
      <c r="AQ2731" s="4" t="s">
        <v>32</v>
      </c>
    </row>
    <row r="2732" customFormat="false" ht="12.75" hidden="false" customHeight="false" outlineLevel="0" collapsed="false">
      <c r="D2732" s="0" t="s">
        <v>1762</v>
      </c>
      <c r="R2732" s="2" t="s">
        <v>32</v>
      </c>
      <c r="S2732" s="2" t="s">
        <v>32</v>
      </c>
      <c r="AJ2732" s="4" t="n">
        <v>64033</v>
      </c>
      <c r="AK2732" s="4" t="s">
        <v>33</v>
      </c>
      <c r="AL2732" s="4" t="n">
        <v>1</v>
      </c>
      <c r="AM2732" s="4" t="s">
        <v>44</v>
      </c>
      <c r="AN2732" s="4" t="s">
        <v>506</v>
      </c>
      <c r="AO2732" s="4" t="s">
        <v>33</v>
      </c>
      <c r="AP2732" s="4" t="s">
        <v>1763</v>
      </c>
      <c r="AQ2732" s="4" t="s">
        <v>32</v>
      </c>
    </row>
    <row r="2733" customFormat="false" ht="12.75" hidden="false" customHeight="false" outlineLevel="0" collapsed="false">
      <c r="D2733" s="0" t="s">
        <v>1764</v>
      </c>
      <c r="R2733" s="2" t="s">
        <v>32</v>
      </c>
      <c r="S2733" s="2" t="s">
        <v>32</v>
      </c>
      <c r="AJ2733" s="4" t="n">
        <v>64034</v>
      </c>
      <c r="AK2733" s="4" t="s">
        <v>33</v>
      </c>
      <c r="AL2733" s="4" t="n">
        <v>1</v>
      </c>
      <c r="AM2733" s="4" t="s">
        <v>44</v>
      </c>
      <c r="AN2733" s="4" t="s">
        <v>506</v>
      </c>
      <c r="AO2733" s="4" t="s">
        <v>33</v>
      </c>
      <c r="AP2733" s="4" t="s">
        <v>1744</v>
      </c>
      <c r="AQ2733" s="4" t="s">
        <v>32</v>
      </c>
    </row>
    <row r="2734" customFormat="false" ht="12.75" hidden="false" customHeight="false" outlineLevel="0" collapsed="false">
      <c r="D2734" s="0" t="s">
        <v>1765</v>
      </c>
      <c r="R2734" s="2" t="s">
        <v>32</v>
      </c>
      <c r="S2734" s="2" t="s">
        <v>32</v>
      </c>
      <c r="AJ2734" s="4" t="n">
        <v>64035</v>
      </c>
      <c r="AK2734" s="4" t="s">
        <v>33</v>
      </c>
      <c r="AL2734" s="4" t="n">
        <v>1</v>
      </c>
      <c r="AM2734" s="4" t="s">
        <v>44</v>
      </c>
      <c r="AN2734" s="4" t="s">
        <v>506</v>
      </c>
      <c r="AO2734" s="4" t="s">
        <v>33</v>
      </c>
      <c r="AP2734" s="4" t="s">
        <v>1746</v>
      </c>
      <c r="AQ2734" s="4" t="s">
        <v>32</v>
      </c>
    </row>
    <row r="2735" customFormat="false" ht="12.75" hidden="false" customHeight="false" outlineLevel="0" collapsed="false">
      <c r="D2735" s="0" t="s">
        <v>1766</v>
      </c>
      <c r="R2735" s="2" t="s">
        <v>32</v>
      </c>
      <c r="S2735" s="2" t="s">
        <v>32</v>
      </c>
      <c r="AJ2735" s="4" t="n">
        <v>64036</v>
      </c>
      <c r="AK2735" s="4" t="s">
        <v>33</v>
      </c>
      <c r="AL2735" s="4" t="n">
        <v>2</v>
      </c>
      <c r="AM2735" s="4" t="s">
        <v>44</v>
      </c>
      <c r="AN2735" s="4" t="s">
        <v>506</v>
      </c>
      <c r="AO2735" s="4" t="s">
        <v>33</v>
      </c>
      <c r="AP2735" s="4" t="s">
        <v>1749</v>
      </c>
      <c r="AQ2735" s="4" t="s">
        <v>32</v>
      </c>
    </row>
    <row r="2736" customFormat="false" ht="12.75" hidden="false" customHeight="true" outlineLevel="0" collapsed="false">
      <c r="D2736" s="0" t="s">
        <v>1767</v>
      </c>
      <c r="R2736" s="2" t="s">
        <v>32</v>
      </c>
      <c r="S2736" s="2" t="s">
        <v>32</v>
      </c>
      <c r="AJ2736" s="4" t="n">
        <v>64038</v>
      </c>
      <c r="AK2736" s="4" t="s">
        <v>33</v>
      </c>
      <c r="AL2736" s="4" t="n">
        <v>1</v>
      </c>
      <c r="AM2736" s="4" t="s">
        <v>44</v>
      </c>
      <c r="AN2736" s="4" t="s">
        <v>506</v>
      </c>
      <c r="AO2736" s="4" t="s">
        <v>33</v>
      </c>
      <c r="AP2736" s="4" t="s">
        <v>1751</v>
      </c>
      <c r="AQ2736" s="4" t="s">
        <v>32</v>
      </c>
    </row>
    <row r="2737" customFormat="false" ht="12.75" hidden="false" customHeight="false" outlineLevel="0" collapsed="false">
      <c r="D2737" s="0" t="s">
        <v>1768</v>
      </c>
      <c r="R2737" s="2" t="s">
        <v>32</v>
      </c>
      <c r="S2737" s="2" t="s">
        <v>32</v>
      </c>
      <c r="AJ2737" s="4" t="n">
        <v>64039</v>
      </c>
      <c r="AK2737" s="4" t="s">
        <v>33</v>
      </c>
      <c r="AL2737" s="4" t="n">
        <v>1</v>
      </c>
      <c r="AM2737" s="4" t="s">
        <v>44</v>
      </c>
      <c r="AN2737" s="4" t="s">
        <v>506</v>
      </c>
      <c r="AO2737" s="4" t="s">
        <v>33</v>
      </c>
      <c r="AP2737" s="4" t="s">
        <v>1763</v>
      </c>
      <c r="AQ2737" s="4" t="s">
        <v>32</v>
      </c>
    </row>
    <row r="2738" customFormat="false" ht="12.75" hidden="false" customHeight="false" outlineLevel="0" collapsed="false">
      <c r="D2738" s="0" t="s">
        <v>1769</v>
      </c>
      <c r="R2738" s="2" t="s">
        <v>32</v>
      </c>
      <c r="S2738" s="2" t="s">
        <v>32</v>
      </c>
      <c r="AJ2738" s="4" t="n">
        <v>64040</v>
      </c>
      <c r="AK2738" s="4" t="s">
        <v>33</v>
      </c>
      <c r="AL2738" s="4" t="n">
        <v>1</v>
      </c>
      <c r="AM2738" s="4" t="s">
        <v>44</v>
      </c>
      <c r="AN2738" s="4" t="s">
        <v>506</v>
      </c>
      <c r="AO2738" s="4" t="s">
        <v>33</v>
      </c>
      <c r="AP2738" s="4" t="s">
        <v>1770</v>
      </c>
      <c r="AQ2738" s="4" t="s">
        <v>32</v>
      </c>
    </row>
    <row r="2739" customFormat="false" ht="12.75" hidden="false" customHeight="false" outlineLevel="0" collapsed="false">
      <c r="D2739" s="0" t="s">
        <v>1771</v>
      </c>
      <c r="R2739" s="2" t="s">
        <v>32</v>
      </c>
      <c r="S2739" s="2" t="s">
        <v>32</v>
      </c>
      <c r="AJ2739" s="4" t="n">
        <v>64144</v>
      </c>
      <c r="AK2739" s="4" t="s">
        <v>33</v>
      </c>
      <c r="AL2739" s="4" t="n">
        <v>1</v>
      </c>
      <c r="AM2739" s="4" t="s">
        <v>44</v>
      </c>
      <c r="AN2739" s="4" t="s">
        <v>506</v>
      </c>
      <c r="AO2739" s="4" t="s">
        <v>33</v>
      </c>
      <c r="AP2739" s="4" t="s">
        <v>1772</v>
      </c>
      <c r="AQ2739" s="4" t="s">
        <v>32</v>
      </c>
    </row>
    <row r="2740" customFormat="false" ht="12.75" hidden="false" customHeight="false" outlineLevel="0" collapsed="false">
      <c r="D2740" s="0" t="s">
        <v>1773</v>
      </c>
      <c r="R2740" s="2" t="s">
        <v>32</v>
      </c>
      <c r="S2740" s="2" t="s">
        <v>32</v>
      </c>
      <c r="AJ2740" s="4" t="n">
        <v>64145</v>
      </c>
      <c r="AK2740" s="4" t="s">
        <v>33</v>
      </c>
      <c r="AL2740" s="4" t="n">
        <v>1</v>
      </c>
      <c r="AM2740" s="4" t="s">
        <v>44</v>
      </c>
      <c r="AN2740" s="4" t="s">
        <v>506</v>
      </c>
      <c r="AO2740" s="4" t="s">
        <v>33</v>
      </c>
      <c r="AP2740" s="4" t="s">
        <v>1774</v>
      </c>
      <c r="AQ2740" s="4" t="s">
        <v>32</v>
      </c>
    </row>
    <row r="2741" customFormat="false" ht="12.75" hidden="false" customHeight="false" outlineLevel="0" collapsed="false">
      <c r="D2741" s="0" t="s">
        <v>1775</v>
      </c>
      <c r="R2741" s="2" t="s">
        <v>32</v>
      </c>
      <c r="S2741" s="2" t="s">
        <v>32</v>
      </c>
      <c r="AJ2741" s="4" t="n">
        <v>64146</v>
      </c>
      <c r="AK2741" s="4" t="s">
        <v>33</v>
      </c>
      <c r="AL2741" s="4" t="n">
        <v>1</v>
      </c>
      <c r="AM2741" s="4" t="s">
        <v>44</v>
      </c>
      <c r="AN2741" s="4" t="s">
        <v>48</v>
      </c>
      <c r="AO2741" s="4" t="s">
        <v>33</v>
      </c>
      <c r="AP2741" s="4" t="s">
        <v>1776</v>
      </c>
      <c r="AQ2741" s="4" t="s">
        <v>32</v>
      </c>
    </row>
    <row r="2742" customFormat="false" ht="12.75" hidden="false" customHeight="false" outlineLevel="0" collapsed="false">
      <c r="D2742" s="0" t="s">
        <v>1777</v>
      </c>
      <c r="R2742" s="2" t="s">
        <v>32</v>
      </c>
      <c r="S2742" s="2" t="s">
        <v>32</v>
      </c>
      <c r="AJ2742" s="4" t="n">
        <v>64147</v>
      </c>
      <c r="AK2742" s="4" t="s">
        <v>33</v>
      </c>
      <c r="AL2742" s="4" t="n">
        <v>1</v>
      </c>
      <c r="AM2742" s="4" t="s">
        <v>44</v>
      </c>
      <c r="AN2742" s="4" t="s">
        <v>48</v>
      </c>
      <c r="AO2742" s="4" t="s">
        <v>33</v>
      </c>
      <c r="AP2742" s="4" t="s">
        <v>1778</v>
      </c>
      <c r="AQ2742" s="4" t="s">
        <v>32</v>
      </c>
    </row>
    <row r="2743" customFormat="false" ht="12.75" hidden="false" customHeight="false" outlineLevel="0" collapsed="false">
      <c r="D2743" s="0" t="s">
        <v>1779</v>
      </c>
      <c r="R2743" s="2" t="s">
        <v>32</v>
      </c>
      <c r="S2743" s="2" t="s">
        <v>32</v>
      </c>
      <c r="AJ2743" s="4" t="n">
        <v>64148</v>
      </c>
      <c r="AK2743" s="4" t="s">
        <v>33</v>
      </c>
      <c r="AL2743" s="4" t="n">
        <v>2</v>
      </c>
      <c r="AM2743" s="4" t="s">
        <v>44</v>
      </c>
      <c r="AN2743" s="4" t="s">
        <v>506</v>
      </c>
      <c r="AO2743" s="4" t="s">
        <v>33</v>
      </c>
      <c r="AP2743" s="4" t="s">
        <v>1780</v>
      </c>
      <c r="AQ2743" s="4" t="s">
        <v>32</v>
      </c>
    </row>
    <row r="2744" customFormat="false" ht="12.75" hidden="false" customHeight="false" outlineLevel="0" collapsed="false">
      <c r="D2744" s="0" t="s">
        <v>1781</v>
      </c>
      <c r="R2744" s="2" t="s">
        <v>32</v>
      </c>
      <c r="S2744" s="2" t="s">
        <v>32</v>
      </c>
      <c r="AJ2744" s="4" t="n">
        <v>64150</v>
      </c>
      <c r="AK2744" s="4" t="s">
        <v>33</v>
      </c>
      <c r="AL2744" s="4" t="n">
        <v>2</v>
      </c>
      <c r="AM2744" s="4" t="s">
        <v>44</v>
      </c>
      <c r="AN2744" s="4" t="s">
        <v>506</v>
      </c>
      <c r="AO2744" s="4" t="s">
        <v>33</v>
      </c>
      <c r="AP2744" s="4" t="s">
        <v>1782</v>
      </c>
      <c r="AQ2744" s="4" t="s">
        <v>32</v>
      </c>
    </row>
    <row r="2745" customFormat="false" ht="12.75" hidden="false" customHeight="false" outlineLevel="0" collapsed="false">
      <c r="D2745" s="0" t="s">
        <v>1783</v>
      </c>
      <c r="R2745" s="2" t="s">
        <v>32</v>
      </c>
      <c r="S2745" s="2" t="s">
        <v>32</v>
      </c>
      <c r="AJ2745" s="4" t="n">
        <v>64152</v>
      </c>
      <c r="AK2745" s="4" t="s">
        <v>33</v>
      </c>
      <c r="AL2745" s="4" t="n">
        <v>2</v>
      </c>
      <c r="AM2745" s="4" t="s">
        <v>44</v>
      </c>
      <c r="AN2745" s="4" t="s">
        <v>506</v>
      </c>
      <c r="AO2745" s="4" t="s">
        <v>33</v>
      </c>
      <c r="AP2745" s="4" t="s">
        <v>1784</v>
      </c>
      <c r="AQ2745" s="4" t="s">
        <v>32</v>
      </c>
    </row>
    <row r="2746" customFormat="false" ht="12.75" hidden="false" customHeight="false" outlineLevel="0" collapsed="false">
      <c r="D2746" s="0" t="s">
        <v>1785</v>
      </c>
      <c r="R2746" s="4" t="s">
        <v>32</v>
      </c>
      <c r="S2746" s="4" t="s">
        <v>32</v>
      </c>
      <c r="AJ2746" s="4" t="n">
        <v>64169</v>
      </c>
      <c r="AK2746" s="4" t="s">
        <v>33</v>
      </c>
      <c r="AL2746" s="4" t="n">
        <v>1</v>
      </c>
      <c r="AM2746" s="4" t="s">
        <v>44</v>
      </c>
      <c r="AN2746" s="4" t="s">
        <v>506</v>
      </c>
      <c r="AO2746" s="4" t="s">
        <v>33</v>
      </c>
      <c r="AP2746" s="4" t="s">
        <v>1786</v>
      </c>
      <c r="AQ2746" s="4" t="s">
        <v>32</v>
      </c>
    </row>
    <row r="2747" customFormat="false" ht="12.75" hidden="false" customHeight="false" outlineLevel="0" collapsed="false">
      <c r="D2747" s="0" t="s">
        <v>1787</v>
      </c>
      <c r="R2747" s="4" t="s">
        <v>32</v>
      </c>
      <c r="S2747" s="4" t="s">
        <v>32</v>
      </c>
      <c r="AJ2747" s="4" t="n">
        <v>64455</v>
      </c>
      <c r="AK2747" s="4" t="s">
        <v>33</v>
      </c>
      <c r="AL2747" s="4" t="n">
        <v>1</v>
      </c>
      <c r="AM2747" s="4" t="s">
        <v>44</v>
      </c>
      <c r="AN2747" s="4" t="s">
        <v>506</v>
      </c>
      <c r="AO2747" s="4" t="s">
        <v>33</v>
      </c>
      <c r="AP2747" s="4" t="s">
        <v>1788</v>
      </c>
      <c r="AQ2747" s="4" t="s">
        <v>32</v>
      </c>
    </row>
    <row r="2748" customFormat="false" ht="12.75" hidden="false" customHeight="false" outlineLevel="0" collapsed="false">
      <c r="D2748" s="0" t="s">
        <v>1789</v>
      </c>
      <c r="R2748" s="4" t="s">
        <v>32</v>
      </c>
      <c r="S2748" s="4" t="s">
        <v>32</v>
      </c>
      <c r="AJ2748" s="4" t="n">
        <v>64465</v>
      </c>
      <c r="AK2748" s="4" t="s">
        <v>33</v>
      </c>
      <c r="AL2748" s="4" t="n">
        <v>2</v>
      </c>
      <c r="AM2748" s="4" t="s">
        <v>44</v>
      </c>
      <c r="AN2748" s="4" t="s">
        <v>48</v>
      </c>
      <c r="AO2748" s="4" t="s">
        <v>33</v>
      </c>
      <c r="AP2748" s="4" t="s">
        <v>1790</v>
      </c>
      <c r="AQ2748" s="4" t="s">
        <v>32</v>
      </c>
    </row>
    <row r="2749" customFormat="false" ht="12.75" hidden="false" customHeight="false" outlineLevel="0" collapsed="false">
      <c r="D2749" s="0"/>
      <c r="AL2749" s="21"/>
    </row>
    <row r="2750" customFormat="false" ht="12.75" hidden="false" customHeight="false" outlineLevel="0" collapsed="false">
      <c r="D2750" s="0"/>
    </row>
    <row r="2751" customFormat="false" ht="12.75" hidden="false" customHeight="false" outlineLevel="0" collapsed="false">
      <c r="D2751" s="0"/>
    </row>
    <row r="2752" customFormat="false" ht="12.75" hidden="false" customHeight="false" outlineLevel="0" collapsed="false">
      <c r="D2752" s="0"/>
    </row>
    <row r="2753" customFormat="false" ht="12.75" hidden="false" customHeight="false" outlineLevel="0" collapsed="false">
      <c r="D2753" s="0"/>
    </row>
    <row r="2754" customFormat="false" ht="12.75" hidden="false" customHeight="false" outlineLevel="0" collapsed="false">
      <c r="D2754" s="0"/>
    </row>
    <row r="2755" customFormat="false" ht="12.75" hidden="false" customHeight="false" outlineLevel="0" collapsed="false">
      <c r="D2755" s="0"/>
    </row>
    <row r="2756" customFormat="false" ht="12.75" hidden="false" customHeight="false" outlineLevel="0" collapsed="false">
      <c r="D2756" s="0"/>
    </row>
    <row r="2757" customFormat="false" ht="12.75" hidden="false" customHeight="true" outlineLevel="0" collapsed="false">
      <c r="D2757" s="0"/>
    </row>
    <row r="2758" customFormat="false" ht="12.75" hidden="false" customHeight="false" outlineLevel="0" collapsed="false">
      <c r="D2758" s="0"/>
    </row>
    <row r="2759" customFormat="false" ht="12.75" hidden="false" customHeight="false" outlineLevel="0" collapsed="false">
      <c r="D2759" s="0"/>
    </row>
    <row r="2760" customFormat="false" ht="12.75" hidden="false" customHeight="false" outlineLevel="0" collapsed="false">
      <c r="D2760" s="0"/>
    </row>
    <row r="2761" customFormat="false" ht="12.75" hidden="false" customHeight="false" outlineLevel="0" collapsed="false">
      <c r="D2761" s="0"/>
    </row>
    <row r="2762" customFormat="false" ht="12.75" hidden="false" customHeight="true" outlineLevel="0" collapsed="false">
      <c r="D2762" s="0"/>
    </row>
    <row r="2763" customFormat="false" ht="12.75" hidden="false" customHeight="true" outlineLevel="0" collapsed="false">
      <c r="D2763" s="0"/>
    </row>
    <row r="2764" customFormat="false" ht="12.75" hidden="false" customHeight="true" outlineLevel="0" collapsed="false">
      <c r="D2764" s="0"/>
    </row>
    <row r="2765" customFormat="false" ht="12.75" hidden="false" customHeight="true" outlineLevel="0" collapsed="false">
      <c r="D2765" s="0"/>
    </row>
    <row r="2766" customFormat="false" ht="12.75" hidden="false" customHeight="true" outlineLevel="0" collapsed="false">
      <c r="D2766" s="0"/>
    </row>
    <row r="2767" customFormat="false" ht="12.75" hidden="false" customHeight="true" outlineLevel="0" collapsed="false">
      <c r="D2767" s="0"/>
    </row>
    <row r="2768" customFormat="false" ht="12.75" hidden="false" customHeight="false" outlineLevel="0" collapsed="false">
      <c r="D2768" s="0"/>
    </row>
    <row r="2769" customFormat="false" ht="12.75" hidden="false" customHeight="false" outlineLevel="0" collapsed="false">
      <c r="D2769" s="0"/>
    </row>
    <row r="2770" customFormat="false" ht="12.75" hidden="false" customHeight="true" outlineLevel="0" collapsed="false">
      <c r="D2770" s="0"/>
    </row>
    <row r="2771" customFormat="false" ht="12.75" hidden="false" customHeight="true" outlineLevel="0" collapsed="false">
      <c r="D2771" s="0"/>
    </row>
    <row r="2772" customFormat="false" ht="12.75" hidden="false" customHeight="true" outlineLevel="0" collapsed="false">
      <c r="D2772" s="0"/>
    </row>
    <row r="2773" customFormat="false" ht="12.75" hidden="false" customHeight="true" outlineLevel="0" collapsed="false">
      <c r="D2773" s="0"/>
    </row>
    <row r="2774" customFormat="false" ht="12.75" hidden="false" customHeight="true" outlineLevel="0" collapsed="false">
      <c r="D2774" s="0"/>
    </row>
    <row r="2775" customFormat="false" ht="12.75" hidden="false" customHeight="false" outlineLevel="0" collapsed="false">
      <c r="D2775" s="0"/>
    </row>
    <row r="2776" customFormat="false" ht="12.75" hidden="false" customHeight="false" outlineLevel="0" collapsed="false">
      <c r="D2776" s="0"/>
    </row>
    <row r="2777" customFormat="false" ht="12.75" hidden="false" customHeight="false" outlineLevel="0" collapsed="false">
      <c r="D2777" s="0"/>
    </row>
    <row r="2778" customFormat="false" ht="12.75" hidden="false" customHeight="false" outlineLevel="0" collapsed="false">
      <c r="D2778" s="0"/>
    </row>
    <row r="2779" customFormat="false" ht="12.75" hidden="false" customHeight="false" outlineLevel="0" collapsed="false">
      <c r="D2779" s="0"/>
    </row>
    <row r="2780" customFormat="false" ht="12.75" hidden="false" customHeight="false" outlineLevel="0" collapsed="false">
      <c r="D2780" s="0"/>
    </row>
  </sheetData>
  <autoFilter ref="A1:AR2780"/>
  <hyperlinks>
    <hyperlink ref="AM1" location="'Data Types'!A1" display="Data Type"/>
    <hyperlink ref="AN1" location="References!A1" display="Access"/>
    <hyperlink ref="D310" location="'Units Codes'!A1" display="Units Code"/>
    <hyperlink ref="D320" location="'Units Codes'!A1" display="Units Code"/>
    <hyperlink ref="D330" location="'Units Codes'!A1" display="Units Code"/>
    <hyperlink ref="D340" location="'Units Codes'!A1" display="Units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9" activePane="bottomRight" state="frozen"/>
      <selection pane="topLeft" activeCell="A1" activeCellId="0" sqref="A1"/>
      <selection pane="topRight" activeCell="D1" activeCellId="0" sqref="D1"/>
      <selection pane="bottomLeft" activeCell="A9" activeCellId="0" sqref="A9"/>
      <selection pane="bottomRight" activeCell="D13" activeCellId="0" sqref="D13"/>
    </sheetView>
  </sheetViews>
  <sheetFormatPr defaultColWidth="3.84765625" defaultRowHeight="12.75" zeroHeight="false" outlineLevelRow="0" outlineLevelCol="0"/>
  <cols>
    <col collapsed="false" customWidth="true" hidden="false" outlineLevel="0" max="1" min="1" style="45" width="29.41"/>
    <col collapsed="false" customWidth="true" hidden="false" outlineLevel="0" max="2" min="2" style="46" width="39.56"/>
    <col collapsed="false" customWidth="true" hidden="false" outlineLevel="0" max="3" min="3" style="47" width="13.56"/>
    <col collapsed="false" customWidth="true" hidden="false" outlineLevel="0" max="4" min="4" style="46" width="39.99"/>
    <col collapsed="false" customWidth="true" hidden="true" outlineLevel="0" max="5" min="5" style="0" width="4.14"/>
    <col collapsed="false" customWidth="true" hidden="true" outlineLevel="0" max="14" min="6" style="39" width="4.14"/>
    <col collapsed="false" customWidth="true" hidden="false" outlineLevel="0" max="19" min="15" style="39" width="4.14"/>
    <col collapsed="false" customWidth="true" hidden="true" outlineLevel="0" max="35" min="20" style="39" width="4.14"/>
    <col collapsed="false" customWidth="true" hidden="false" outlineLevel="0" max="36" min="36" style="38" width="4.14"/>
    <col collapsed="false" customWidth="true" hidden="false" outlineLevel="0" max="37" min="37" style="46" width="80.7"/>
    <col collapsed="false" customWidth="true" hidden="false" outlineLevel="0" max="38" min="38" style="46" width="38.56"/>
    <col collapsed="false" customWidth="true" hidden="false" outlineLevel="0" max="39" min="39" style="46" width="32.28"/>
    <col collapsed="false" customWidth="true" hidden="false" outlineLevel="0" max="40" min="40" style="48" width="27.7"/>
    <col collapsed="false" customWidth="true" hidden="false" outlineLevel="0" max="41" min="41" style="0" width="17.28"/>
  </cols>
  <sheetData>
    <row r="1" customFormat="false" ht="54.75" hidden="false" customHeight="false" outlineLevel="0" collapsed="false">
      <c r="A1" s="49" t="s">
        <v>1791</v>
      </c>
      <c r="B1" s="50" t="s">
        <v>1792</v>
      </c>
      <c r="C1" s="49" t="s">
        <v>1793</v>
      </c>
      <c r="D1" s="51" t="s">
        <v>1794</v>
      </c>
      <c r="E1" s="7"/>
      <c r="F1" s="7"/>
      <c r="G1" s="7"/>
      <c r="H1" s="7"/>
      <c r="I1" s="8"/>
      <c r="J1" s="8"/>
      <c r="K1" s="8"/>
      <c r="L1" s="8" t="s">
        <v>2</v>
      </c>
      <c r="M1" s="8" t="s">
        <v>3</v>
      </c>
      <c r="N1" s="8" t="s">
        <v>4</v>
      </c>
      <c r="O1" s="8" t="s">
        <v>1795</v>
      </c>
      <c r="P1" s="8" t="s">
        <v>7</v>
      </c>
      <c r="Q1" s="8" t="s">
        <v>1796</v>
      </c>
      <c r="R1" s="8" t="s">
        <v>9</v>
      </c>
      <c r="S1" s="8" t="s">
        <v>1797</v>
      </c>
      <c r="T1" s="8" t="s">
        <v>5</v>
      </c>
      <c r="U1" s="8"/>
      <c r="V1" s="8" t="s">
        <v>11</v>
      </c>
      <c r="W1" s="8" t="s">
        <v>12</v>
      </c>
      <c r="X1" s="8" t="s">
        <v>13</v>
      </c>
      <c r="Y1" s="8" t="s">
        <v>14</v>
      </c>
      <c r="Z1" s="8" t="s">
        <v>15</v>
      </c>
      <c r="AA1" s="8" t="s">
        <v>16</v>
      </c>
      <c r="AB1" s="8" t="s">
        <v>17</v>
      </c>
      <c r="AC1" s="8" t="s">
        <v>18</v>
      </c>
      <c r="AD1" s="8" t="s">
        <v>19</v>
      </c>
      <c r="AE1" s="8"/>
      <c r="AF1" s="8"/>
      <c r="AG1" s="8"/>
      <c r="AH1" s="8" t="s">
        <v>1798</v>
      </c>
      <c r="AI1" s="8" t="s">
        <v>1799</v>
      </c>
      <c r="AJ1" s="8"/>
      <c r="AK1" s="50" t="s">
        <v>1800</v>
      </c>
      <c r="AL1" s="50"/>
      <c r="AM1" s="50"/>
      <c r="AN1" s="51" t="s">
        <v>30</v>
      </c>
      <c r="AO1" s="51" t="s">
        <v>1801</v>
      </c>
    </row>
    <row r="2" customFormat="false" ht="12.75" hidden="false" customHeight="false" outlineLevel="0" collapsed="false">
      <c r="A2" s="52" t="s">
        <v>1802</v>
      </c>
      <c r="B2" s="53"/>
      <c r="C2" s="54"/>
      <c r="D2" s="55"/>
      <c r="E2" s="53"/>
      <c r="F2" s="56" t="s">
        <v>32</v>
      </c>
      <c r="G2" s="56" t="s">
        <v>32</v>
      </c>
      <c r="H2" s="56" t="s">
        <v>32</v>
      </c>
      <c r="I2" s="56" t="s">
        <v>32</v>
      </c>
      <c r="J2" s="56" t="s">
        <v>32</v>
      </c>
      <c r="K2" s="56" t="s">
        <v>32</v>
      </c>
      <c r="L2" s="56" t="s">
        <v>32</v>
      </c>
      <c r="M2" s="56" t="s">
        <v>32</v>
      </c>
      <c r="N2" s="56" t="s">
        <v>32</v>
      </c>
      <c r="O2" s="56" t="s">
        <v>32</v>
      </c>
      <c r="P2" s="56" t="s">
        <v>32</v>
      </c>
      <c r="Q2" s="56" t="s">
        <v>32</v>
      </c>
      <c r="R2" s="56" t="s">
        <v>32</v>
      </c>
      <c r="S2" s="56" t="s">
        <v>32</v>
      </c>
      <c r="T2" s="56" t="s">
        <v>32</v>
      </c>
      <c r="U2" s="56" t="s">
        <v>32</v>
      </c>
      <c r="V2" s="56" t="s">
        <v>32</v>
      </c>
      <c r="W2" s="56" t="s">
        <v>32</v>
      </c>
      <c r="X2" s="56" t="s">
        <v>32</v>
      </c>
      <c r="Y2" s="56" t="s">
        <v>32</v>
      </c>
      <c r="Z2" s="56" t="s">
        <v>32</v>
      </c>
      <c r="AA2" s="56" t="s">
        <v>32</v>
      </c>
      <c r="AB2" s="56" t="s">
        <v>32</v>
      </c>
      <c r="AC2" s="56" t="s">
        <v>32</v>
      </c>
      <c r="AD2" s="56" t="s">
        <v>32</v>
      </c>
      <c r="AE2" s="56" t="s">
        <v>32</v>
      </c>
      <c r="AF2" s="56" t="s">
        <v>32</v>
      </c>
      <c r="AG2" s="56" t="s">
        <v>32</v>
      </c>
      <c r="AH2" s="56" t="s">
        <v>32</v>
      </c>
      <c r="AI2" s="56" t="s">
        <v>32</v>
      </c>
      <c r="AJ2" s="57"/>
      <c r="AK2" s="53"/>
      <c r="AL2" s="53"/>
      <c r="AM2" s="53"/>
      <c r="AN2" s="54"/>
      <c r="AO2" s="54"/>
    </row>
    <row r="3" customFormat="false" ht="165.75" hidden="false" customHeight="false" outlineLevel="0" collapsed="false">
      <c r="B3" s="46" t="s">
        <v>1803</v>
      </c>
      <c r="C3" s="47" t="n">
        <v>1</v>
      </c>
      <c r="D3" s="46" t="s">
        <v>1804</v>
      </c>
      <c r="E3" s="46"/>
      <c r="F3" s="38"/>
      <c r="G3" s="38"/>
      <c r="H3" s="38"/>
      <c r="I3" s="38"/>
      <c r="J3" s="38"/>
      <c r="K3" s="38"/>
      <c r="L3" s="38" t="s">
        <v>32</v>
      </c>
      <c r="M3" s="38" t="s">
        <v>32</v>
      </c>
      <c r="N3" s="38" t="s">
        <v>32</v>
      </c>
      <c r="O3" s="38" t="s">
        <v>32</v>
      </c>
      <c r="P3" s="38" t="s">
        <v>32</v>
      </c>
      <c r="Q3" s="38" t="s">
        <v>32</v>
      </c>
      <c r="R3" s="38" t="s">
        <v>32</v>
      </c>
      <c r="S3" s="38" t="s">
        <v>32</v>
      </c>
      <c r="T3" s="38" t="s">
        <v>32</v>
      </c>
      <c r="U3" s="38"/>
      <c r="V3" s="38"/>
      <c r="W3" s="38"/>
      <c r="X3" s="38"/>
      <c r="Y3" s="38"/>
      <c r="Z3" s="38"/>
      <c r="AA3" s="38"/>
      <c r="AB3" s="38"/>
      <c r="AC3" s="38"/>
      <c r="AD3" s="38"/>
      <c r="AE3" s="38"/>
      <c r="AF3" s="38"/>
      <c r="AG3" s="38"/>
      <c r="AH3" s="38"/>
      <c r="AI3" s="38"/>
      <c r="AJ3" s="57"/>
      <c r="AK3" s="58" t="s">
        <v>1805</v>
      </c>
      <c r="AL3" s="58"/>
      <c r="AM3" s="58"/>
      <c r="AN3" s="59" t="s">
        <v>1806</v>
      </c>
    </row>
    <row r="4" customFormat="false" ht="12.75" hidden="false" customHeight="false" outlineLevel="0" collapsed="false">
      <c r="B4" s="60"/>
      <c r="C4" s="61"/>
      <c r="D4" s="62"/>
      <c r="E4" s="60"/>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57"/>
      <c r="AK4" s="60"/>
      <c r="AL4" s="60"/>
      <c r="AM4" s="60"/>
      <c r="AN4" s="61"/>
      <c r="AO4" s="61"/>
    </row>
    <row r="5" customFormat="false" ht="12.75" hidden="false" customHeight="false" outlineLevel="0" collapsed="false">
      <c r="A5" s="52" t="s">
        <v>1807</v>
      </c>
      <c r="B5" s="53"/>
      <c r="C5" s="54"/>
      <c r="D5" s="55"/>
      <c r="E5" s="53"/>
      <c r="F5" s="56" t="s">
        <v>32</v>
      </c>
      <c r="G5" s="56" t="s">
        <v>32</v>
      </c>
      <c r="H5" s="56" t="s">
        <v>32</v>
      </c>
      <c r="I5" s="56" t="s">
        <v>32</v>
      </c>
      <c r="J5" s="56" t="s">
        <v>32</v>
      </c>
      <c r="K5" s="56" t="s">
        <v>32</v>
      </c>
      <c r="L5" s="56" t="s">
        <v>32</v>
      </c>
      <c r="M5" s="56" t="s">
        <v>32</v>
      </c>
      <c r="N5" s="56" t="s">
        <v>32</v>
      </c>
      <c r="O5" s="56" t="s">
        <v>32</v>
      </c>
      <c r="P5" s="56" t="s">
        <v>32</v>
      </c>
      <c r="Q5" s="56" t="s">
        <v>32</v>
      </c>
      <c r="R5" s="56" t="s">
        <v>32</v>
      </c>
      <c r="S5" s="56" t="s">
        <v>32</v>
      </c>
      <c r="T5" s="56" t="s">
        <v>32</v>
      </c>
      <c r="U5" s="56" t="s">
        <v>32</v>
      </c>
      <c r="V5" s="56" t="s">
        <v>32</v>
      </c>
      <c r="W5" s="56" t="s">
        <v>32</v>
      </c>
      <c r="X5" s="56" t="s">
        <v>32</v>
      </c>
      <c r="Y5" s="56" t="s">
        <v>32</v>
      </c>
      <c r="Z5" s="56" t="s">
        <v>32</v>
      </c>
      <c r="AA5" s="56" t="s">
        <v>32</v>
      </c>
      <c r="AB5" s="56" t="s">
        <v>32</v>
      </c>
      <c r="AC5" s="56" t="s">
        <v>32</v>
      </c>
      <c r="AD5" s="56" t="s">
        <v>32</v>
      </c>
      <c r="AE5" s="56" t="s">
        <v>32</v>
      </c>
      <c r="AF5" s="56" t="s">
        <v>32</v>
      </c>
      <c r="AG5" s="56" t="s">
        <v>32</v>
      </c>
      <c r="AH5" s="56" t="s">
        <v>32</v>
      </c>
      <c r="AI5" s="56" t="s">
        <v>32</v>
      </c>
      <c r="AJ5" s="57"/>
      <c r="AK5" s="53"/>
      <c r="AL5" s="53"/>
      <c r="AM5" s="53"/>
      <c r="AN5" s="54"/>
      <c r="AO5" s="54"/>
    </row>
    <row r="6" customFormat="false" ht="38.25" hidden="false" customHeight="false" outlineLevel="0" collapsed="false">
      <c r="B6" s="46" t="s">
        <v>1808</v>
      </c>
      <c r="C6" s="47" t="n">
        <v>1000</v>
      </c>
      <c r="D6" s="46" t="s">
        <v>1809</v>
      </c>
      <c r="E6" s="46"/>
      <c r="F6" s="38"/>
      <c r="G6" s="38"/>
      <c r="H6" s="38"/>
      <c r="I6" s="38"/>
      <c r="J6" s="38"/>
      <c r="K6" s="38"/>
      <c r="L6" s="38" t="s">
        <v>32</v>
      </c>
      <c r="M6" s="38" t="s">
        <v>32</v>
      </c>
      <c r="N6" s="38" t="s">
        <v>32</v>
      </c>
      <c r="O6" s="38" t="s">
        <v>32</v>
      </c>
      <c r="P6" s="38" t="s">
        <v>32</v>
      </c>
      <c r="Q6" s="38" t="s">
        <v>32</v>
      </c>
      <c r="R6" s="38" t="s">
        <v>32</v>
      </c>
      <c r="S6" s="38" t="s">
        <v>32</v>
      </c>
      <c r="T6" s="38" t="s">
        <v>32</v>
      </c>
      <c r="U6" s="38"/>
      <c r="V6" s="38"/>
      <c r="W6" s="38"/>
      <c r="X6" s="38"/>
      <c r="Y6" s="38"/>
      <c r="Z6" s="38"/>
      <c r="AA6" s="38"/>
      <c r="AB6" s="38"/>
      <c r="AC6" s="38"/>
      <c r="AD6" s="38"/>
      <c r="AE6" s="38"/>
      <c r="AF6" s="38"/>
      <c r="AG6" s="38"/>
      <c r="AH6" s="38"/>
      <c r="AI6" s="38"/>
      <c r="AJ6" s="57"/>
      <c r="AK6" s="58" t="s">
        <v>1810</v>
      </c>
      <c r="AN6" s="59" t="s">
        <v>1811</v>
      </c>
      <c r="AO6" s="47"/>
    </row>
    <row r="7" customFormat="false" ht="25.5" hidden="false" customHeight="false" outlineLevel="0" collapsed="false">
      <c r="B7" s="46" t="s">
        <v>1812</v>
      </c>
      <c r="C7" s="47" t="n">
        <v>1002</v>
      </c>
      <c r="D7" s="46" t="s">
        <v>1813</v>
      </c>
      <c r="E7" s="46"/>
      <c r="F7" s="38"/>
      <c r="G7" s="38"/>
      <c r="H7" s="38"/>
      <c r="I7" s="38"/>
      <c r="J7" s="38"/>
      <c r="K7" s="38"/>
      <c r="L7" s="38" t="s">
        <v>32</v>
      </c>
      <c r="M7" s="38" t="s">
        <v>32</v>
      </c>
      <c r="N7" s="38" t="s">
        <v>32</v>
      </c>
      <c r="O7" s="38" t="s">
        <v>32</v>
      </c>
      <c r="P7" s="38" t="s">
        <v>32</v>
      </c>
      <c r="Q7" s="38" t="s">
        <v>32</v>
      </c>
      <c r="R7" s="38" t="s">
        <v>32</v>
      </c>
      <c r="S7" s="38" t="s">
        <v>32</v>
      </c>
      <c r="T7" s="38" t="s">
        <v>32</v>
      </c>
      <c r="U7" s="38"/>
      <c r="V7" s="38"/>
      <c r="W7" s="38"/>
      <c r="X7" s="38"/>
      <c r="Y7" s="38"/>
      <c r="Z7" s="38"/>
      <c r="AA7" s="38"/>
      <c r="AB7" s="38"/>
      <c r="AC7" s="38"/>
      <c r="AD7" s="38"/>
      <c r="AE7" s="38"/>
      <c r="AF7" s="38"/>
      <c r="AG7" s="38"/>
      <c r="AH7" s="38"/>
      <c r="AI7" s="38"/>
      <c r="AJ7" s="57"/>
      <c r="AK7" s="58" t="s">
        <v>1810</v>
      </c>
      <c r="AL7" s="58"/>
      <c r="AM7" s="58"/>
      <c r="AN7" s="59"/>
      <c r="AO7" s="47" t="s">
        <v>32</v>
      </c>
    </row>
    <row r="8" customFormat="false" ht="114.75" hidden="false" customHeight="false" outlineLevel="0" collapsed="false">
      <c r="B8" s="46" t="s">
        <v>1814</v>
      </c>
      <c r="C8" s="47" t="n">
        <v>1003</v>
      </c>
      <c r="D8" s="46" t="s">
        <v>1815</v>
      </c>
      <c r="E8" s="46"/>
      <c r="F8" s="38"/>
      <c r="G8" s="38"/>
      <c r="H8" s="38"/>
      <c r="I8" s="38"/>
      <c r="J8" s="38"/>
      <c r="K8" s="38"/>
      <c r="L8" s="38" t="s">
        <v>32</v>
      </c>
      <c r="M8" s="38" t="s">
        <v>32</v>
      </c>
      <c r="N8" s="38" t="s">
        <v>32</v>
      </c>
      <c r="O8" s="38" t="s">
        <v>32</v>
      </c>
      <c r="P8" s="38" t="s">
        <v>32</v>
      </c>
      <c r="Q8" s="38" t="s">
        <v>32</v>
      </c>
      <c r="R8" s="38" t="s">
        <v>32</v>
      </c>
      <c r="S8" s="38" t="s">
        <v>32</v>
      </c>
      <c r="T8" s="38" t="s">
        <v>32</v>
      </c>
      <c r="U8" s="38"/>
      <c r="V8" s="38"/>
      <c r="W8" s="38"/>
      <c r="X8" s="38"/>
      <c r="Y8" s="38"/>
      <c r="Z8" s="38"/>
      <c r="AA8" s="38"/>
      <c r="AB8" s="38"/>
      <c r="AC8" s="38"/>
      <c r="AD8" s="38"/>
      <c r="AE8" s="38"/>
      <c r="AF8" s="38"/>
      <c r="AG8" s="38"/>
      <c r="AH8" s="38"/>
      <c r="AI8" s="38"/>
      <c r="AJ8" s="57"/>
      <c r="AK8" s="58" t="s">
        <v>1816</v>
      </c>
      <c r="AL8" s="58"/>
      <c r="AM8" s="58"/>
      <c r="AN8" s="59"/>
      <c r="AO8" s="47" t="s">
        <v>32</v>
      </c>
    </row>
    <row r="9" customFormat="false" ht="38.25" hidden="false" customHeight="false" outlineLevel="0" collapsed="false">
      <c r="B9" s="46" t="s">
        <v>1817</v>
      </c>
      <c r="C9" s="47" t="n">
        <v>1008</v>
      </c>
      <c r="D9" s="46" t="s">
        <v>1818</v>
      </c>
      <c r="E9" s="46"/>
      <c r="F9" s="38"/>
      <c r="G9" s="38"/>
      <c r="H9" s="38"/>
      <c r="I9" s="38"/>
      <c r="J9" s="38"/>
      <c r="K9" s="38"/>
      <c r="L9" s="38" t="s">
        <v>32</v>
      </c>
      <c r="M9" s="38" t="s">
        <v>32</v>
      </c>
      <c r="N9" s="38" t="s">
        <v>32</v>
      </c>
      <c r="O9" s="38" t="s">
        <v>32</v>
      </c>
      <c r="P9" s="38" t="s">
        <v>32</v>
      </c>
      <c r="Q9" s="38" t="s">
        <v>32</v>
      </c>
      <c r="R9" s="38" t="s">
        <v>32</v>
      </c>
      <c r="S9" s="38" t="s">
        <v>32</v>
      </c>
      <c r="T9" s="38" t="s">
        <v>32</v>
      </c>
      <c r="U9" s="38"/>
      <c r="V9" s="38"/>
      <c r="W9" s="38"/>
      <c r="X9" s="38"/>
      <c r="Y9" s="38"/>
      <c r="Z9" s="38"/>
      <c r="AA9" s="38"/>
      <c r="AB9" s="38"/>
      <c r="AC9" s="38"/>
      <c r="AD9" s="38"/>
      <c r="AE9" s="38"/>
      <c r="AF9" s="38"/>
      <c r="AG9" s="38"/>
      <c r="AH9" s="38"/>
      <c r="AI9" s="38"/>
      <c r="AJ9" s="57"/>
      <c r="AK9" s="64" t="s">
        <v>1819</v>
      </c>
      <c r="AL9" s="58"/>
      <c r="AM9" s="58"/>
      <c r="AN9" s="59"/>
    </row>
    <row r="10" customFormat="false" ht="63.75" hidden="false" customHeight="false" outlineLevel="0" collapsed="false">
      <c r="B10" s="46" t="s">
        <v>1820</v>
      </c>
      <c r="C10" s="47" t="n">
        <v>1501</v>
      </c>
      <c r="D10" s="46" t="s">
        <v>1821</v>
      </c>
      <c r="E10" s="46"/>
      <c r="F10" s="38"/>
      <c r="G10" s="38"/>
      <c r="H10" s="38"/>
      <c r="I10" s="38"/>
      <c r="J10" s="38"/>
      <c r="K10" s="38"/>
      <c r="L10" s="38"/>
      <c r="M10" s="38"/>
      <c r="N10" s="38"/>
      <c r="O10" s="38"/>
      <c r="P10" s="38"/>
      <c r="Q10" s="38"/>
      <c r="R10" s="38" t="s">
        <v>32</v>
      </c>
      <c r="S10" s="38" t="s">
        <v>32</v>
      </c>
      <c r="T10" s="38"/>
      <c r="U10" s="38"/>
      <c r="V10" s="38"/>
      <c r="W10" s="38"/>
      <c r="X10" s="38"/>
      <c r="Y10" s="38"/>
      <c r="Z10" s="38"/>
      <c r="AA10" s="38"/>
      <c r="AB10" s="38"/>
      <c r="AC10" s="38"/>
      <c r="AD10" s="38"/>
      <c r="AE10" s="38"/>
      <c r="AF10" s="38"/>
      <c r="AG10" s="38"/>
      <c r="AH10" s="38"/>
      <c r="AI10" s="38"/>
      <c r="AJ10" s="57"/>
      <c r="AK10" s="64" t="s">
        <v>1822</v>
      </c>
      <c r="AL10" s="58"/>
      <c r="AM10" s="58"/>
      <c r="AN10" s="59" t="s">
        <v>1823</v>
      </c>
    </row>
    <row r="11" customFormat="false" ht="25.5" hidden="false" customHeight="false" outlineLevel="0" collapsed="false">
      <c r="B11" s="46" t="s">
        <v>1824</v>
      </c>
      <c r="C11" s="47" t="n">
        <v>1502</v>
      </c>
      <c r="D11" s="46" t="s">
        <v>1825</v>
      </c>
      <c r="E11" s="46"/>
      <c r="F11" s="38"/>
      <c r="G11" s="38"/>
      <c r="H11" s="38"/>
      <c r="I11" s="38"/>
      <c r="J11" s="38"/>
      <c r="K11" s="38"/>
      <c r="L11" s="38"/>
      <c r="M11" s="38"/>
      <c r="N11" s="38"/>
      <c r="O11" s="38"/>
      <c r="P11" s="38"/>
      <c r="Q11" s="38"/>
      <c r="R11" s="38" t="s">
        <v>1826</v>
      </c>
      <c r="S11" s="38" t="s">
        <v>32</v>
      </c>
      <c r="T11" s="38"/>
      <c r="U11" s="38"/>
      <c r="V11" s="38"/>
      <c r="W11" s="38"/>
      <c r="X11" s="38"/>
      <c r="Y11" s="38"/>
      <c r="Z11" s="38"/>
      <c r="AA11" s="38"/>
      <c r="AB11" s="38"/>
      <c r="AC11" s="38"/>
      <c r="AD11" s="38"/>
      <c r="AE11" s="38"/>
      <c r="AF11" s="38"/>
      <c r="AG11" s="38"/>
      <c r="AH11" s="38"/>
      <c r="AI11" s="38"/>
      <c r="AJ11" s="57"/>
      <c r="AK11" s="64" t="s">
        <v>1810</v>
      </c>
      <c r="AL11" s="58"/>
      <c r="AM11" s="58"/>
      <c r="AN11" s="59"/>
    </row>
    <row r="12" customFormat="false" ht="12.75" hidden="false" customHeight="false" outlineLevel="0" collapsed="false">
      <c r="A12" s="52" t="s">
        <v>1827</v>
      </c>
      <c r="B12" s="65"/>
      <c r="C12" s="66"/>
      <c r="D12" s="65"/>
      <c r="E12" s="65"/>
      <c r="F12" s="67" t="s">
        <v>32</v>
      </c>
      <c r="G12" s="67" t="s">
        <v>32</v>
      </c>
      <c r="H12" s="67" t="s">
        <v>32</v>
      </c>
      <c r="I12" s="67" t="s">
        <v>32</v>
      </c>
      <c r="J12" s="67" t="s">
        <v>32</v>
      </c>
      <c r="K12" s="67" t="s">
        <v>32</v>
      </c>
      <c r="L12" s="67" t="s">
        <v>32</v>
      </c>
      <c r="M12" s="67" t="s">
        <v>32</v>
      </c>
      <c r="N12" s="67" t="s">
        <v>32</v>
      </c>
      <c r="O12" s="67" t="s">
        <v>32</v>
      </c>
      <c r="P12" s="67" t="s">
        <v>32</v>
      </c>
      <c r="Q12" s="67" t="s">
        <v>32</v>
      </c>
      <c r="R12" s="67" t="s">
        <v>32</v>
      </c>
      <c r="S12" s="67" t="s">
        <v>32</v>
      </c>
      <c r="T12" s="67" t="s">
        <v>32</v>
      </c>
      <c r="U12" s="67" t="s">
        <v>32</v>
      </c>
      <c r="V12" s="67" t="s">
        <v>32</v>
      </c>
      <c r="W12" s="67" t="s">
        <v>32</v>
      </c>
      <c r="X12" s="67" t="s">
        <v>32</v>
      </c>
      <c r="Y12" s="67" t="s">
        <v>32</v>
      </c>
      <c r="Z12" s="67" t="s">
        <v>32</v>
      </c>
      <c r="AA12" s="67" t="s">
        <v>32</v>
      </c>
      <c r="AB12" s="67" t="s">
        <v>32</v>
      </c>
      <c r="AC12" s="67" t="s">
        <v>32</v>
      </c>
      <c r="AD12" s="67" t="s">
        <v>32</v>
      </c>
      <c r="AE12" s="67" t="s">
        <v>32</v>
      </c>
      <c r="AF12" s="67" t="s">
        <v>32</v>
      </c>
      <c r="AG12" s="67" t="s">
        <v>32</v>
      </c>
      <c r="AH12" s="67" t="s">
        <v>32</v>
      </c>
      <c r="AI12" s="67" t="s">
        <v>32</v>
      </c>
      <c r="AJ12" s="57"/>
      <c r="AK12" s="68"/>
      <c r="AL12" s="68"/>
      <c r="AM12" s="68"/>
      <c r="AN12" s="69"/>
      <c r="AO12" s="66"/>
    </row>
    <row r="13" customFormat="false" ht="153" hidden="false" customHeight="false" outlineLevel="0" collapsed="false">
      <c r="B13" s="46" t="s">
        <v>1828</v>
      </c>
      <c r="C13" s="47" t="n">
        <v>2000</v>
      </c>
      <c r="D13" s="46" t="s">
        <v>1829</v>
      </c>
      <c r="E13" s="46"/>
      <c r="F13" s="38"/>
      <c r="G13" s="38"/>
      <c r="H13" s="38"/>
      <c r="I13" s="38"/>
      <c r="J13" s="38"/>
      <c r="K13" s="38"/>
      <c r="L13" s="38" t="s">
        <v>32</v>
      </c>
      <c r="M13" s="38" t="s">
        <v>32</v>
      </c>
      <c r="N13" s="38" t="s">
        <v>32</v>
      </c>
      <c r="O13" s="38" t="s">
        <v>32</v>
      </c>
      <c r="P13" s="38" t="s">
        <v>32</v>
      </c>
      <c r="Q13" s="38" t="s">
        <v>32</v>
      </c>
      <c r="R13" s="38" t="s">
        <v>32</v>
      </c>
      <c r="S13" s="38" t="s">
        <v>32</v>
      </c>
      <c r="T13" s="38" t="s">
        <v>32</v>
      </c>
      <c r="U13" s="38"/>
      <c r="V13" s="38"/>
      <c r="W13" s="38"/>
      <c r="X13" s="38"/>
      <c r="Y13" s="38"/>
      <c r="Z13" s="38"/>
      <c r="AA13" s="38"/>
      <c r="AB13" s="38"/>
      <c r="AC13" s="38"/>
      <c r="AD13" s="38"/>
      <c r="AE13" s="38"/>
      <c r="AF13" s="38"/>
      <c r="AG13" s="38"/>
      <c r="AH13" s="38"/>
      <c r="AI13" s="38"/>
      <c r="AJ13" s="57"/>
      <c r="AK13" s="70" t="s">
        <v>1830</v>
      </c>
      <c r="AL13" s="70" t="s">
        <v>1831</v>
      </c>
      <c r="AM13" s="58"/>
      <c r="AN13" s="59"/>
    </row>
    <row r="14" customFormat="false" ht="76.5" hidden="false" customHeight="false" outlineLevel="0" collapsed="false">
      <c r="B14" s="46" t="s">
        <v>1832</v>
      </c>
      <c r="C14" s="47" t="n">
        <v>2002</v>
      </c>
      <c r="D14" s="46" t="s">
        <v>1833</v>
      </c>
      <c r="E14" s="46"/>
      <c r="F14" s="38"/>
      <c r="G14" s="38"/>
      <c r="H14" s="38"/>
      <c r="I14" s="38"/>
      <c r="J14" s="38"/>
      <c r="K14" s="38"/>
      <c r="L14" s="38" t="s">
        <v>32</v>
      </c>
      <c r="M14" s="38" t="s">
        <v>32</v>
      </c>
      <c r="N14" s="38" t="s">
        <v>32</v>
      </c>
      <c r="O14" s="38" t="s">
        <v>32</v>
      </c>
      <c r="P14" s="38" t="s">
        <v>32</v>
      </c>
      <c r="Q14" s="38" t="s">
        <v>32</v>
      </c>
      <c r="R14" s="38" t="s">
        <v>32</v>
      </c>
      <c r="S14" s="38" t="s">
        <v>32</v>
      </c>
      <c r="T14" s="38" t="s">
        <v>32</v>
      </c>
      <c r="U14" s="38"/>
      <c r="V14" s="38"/>
      <c r="W14" s="38"/>
      <c r="X14" s="38"/>
      <c r="Y14" s="38"/>
      <c r="Z14" s="38"/>
      <c r="AA14" s="38"/>
      <c r="AB14" s="38"/>
      <c r="AC14" s="38"/>
      <c r="AD14" s="38"/>
      <c r="AE14" s="38"/>
      <c r="AF14" s="38"/>
      <c r="AG14" s="38"/>
      <c r="AH14" s="38"/>
      <c r="AI14" s="38"/>
      <c r="AJ14" s="57"/>
      <c r="AK14" s="58" t="s">
        <v>1834</v>
      </c>
      <c r="AL14" s="58"/>
      <c r="AM14" s="58"/>
      <c r="AN14" s="59" t="s">
        <v>1835</v>
      </c>
    </row>
    <row r="15" customFormat="false" ht="165.75" hidden="false" customHeight="false" outlineLevel="0" collapsed="false">
      <c r="B15" s="46" t="s">
        <v>255</v>
      </c>
      <c r="C15" s="47" t="n">
        <v>2003</v>
      </c>
      <c r="D15" s="46" t="s">
        <v>1836</v>
      </c>
      <c r="E15" s="46"/>
      <c r="F15" s="38"/>
      <c r="G15" s="38"/>
      <c r="H15" s="38"/>
      <c r="I15" s="38"/>
      <c r="J15" s="38"/>
      <c r="K15" s="38"/>
      <c r="L15" s="38" t="s">
        <v>32</v>
      </c>
      <c r="M15" s="38" t="s">
        <v>32</v>
      </c>
      <c r="N15" s="38" t="s">
        <v>32</v>
      </c>
      <c r="O15" s="38" t="s">
        <v>32</v>
      </c>
      <c r="P15" s="38" t="s">
        <v>32</v>
      </c>
      <c r="Q15" s="38" t="s">
        <v>32</v>
      </c>
      <c r="R15" s="38" t="s">
        <v>32</v>
      </c>
      <c r="S15" s="38" t="s">
        <v>32</v>
      </c>
      <c r="T15" s="38" t="s">
        <v>32</v>
      </c>
      <c r="U15" s="38"/>
      <c r="V15" s="38"/>
      <c r="W15" s="38"/>
      <c r="X15" s="38"/>
      <c r="Y15" s="38"/>
      <c r="Z15" s="38"/>
      <c r="AA15" s="38"/>
      <c r="AB15" s="38"/>
      <c r="AC15" s="38"/>
      <c r="AD15" s="38"/>
      <c r="AE15" s="38"/>
      <c r="AF15" s="38"/>
      <c r="AG15" s="38"/>
      <c r="AH15" s="38"/>
      <c r="AI15" s="38"/>
      <c r="AJ15" s="57"/>
      <c r="AK15" s="58" t="s">
        <v>1837</v>
      </c>
      <c r="AL15" s="58"/>
      <c r="AM15" s="58"/>
      <c r="AN15" s="59" t="s">
        <v>1838</v>
      </c>
    </row>
    <row r="16" customFormat="false" ht="25.5" hidden="false" customHeight="false" outlineLevel="0" collapsed="false">
      <c r="B16" s="46" t="s">
        <v>1839</v>
      </c>
      <c r="C16" s="47" t="n">
        <v>2007</v>
      </c>
      <c r="D16" s="46" t="s">
        <v>1840</v>
      </c>
      <c r="E16" s="46"/>
      <c r="F16" s="38"/>
      <c r="G16" s="38"/>
      <c r="H16" s="38"/>
      <c r="I16" s="38"/>
      <c r="J16" s="38"/>
      <c r="K16" s="38"/>
      <c r="L16" s="38" t="s">
        <v>32</v>
      </c>
      <c r="M16" s="38" t="s">
        <v>32</v>
      </c>
      <c r="N16" s="38" t="s">
        <v>32</v>
      </c>
      <c r="O16" s="38" t="s">
        <v>32</v>
      </c>
      <c r="P16" s="38" t="s">
        <v>32</v>
      </c>
      <c r="Q16" s="38" t="s">
        <v>32</v>
      </c>
      <c r="R16" s="38" t="s">
        <v>32</v>
      </c>
      <c r="S16" s="38" t="s">
        <v>32</v>
      </c>
      <c r="T16" s="38" t="s">
        <v>32</v>
      </c>
      <c r="U16" s="38"/>
      <c r="V16" s="38"/>
      <c r="W16" s="38"/>
      <c r="X16" s="38"/>
      <c r="Y16" s="38"/>
      <c r="Z16" s="38"/>
      <c r="AA16" s="38"/>
      <c r="AB16" s="38"/>
      <c r="AC16" s="38"/>
      <c r="AD16" s="38"/>
      <c r="AE16" s="38"/>
      <c r="AF16" s="38"/>
      <c r="AG16" s="38"/>
      <c r="AH16" s="38"/>
      <c r="AI16" s="38"/>
      <c r="AJ16" s="57"/>
      <c r="AK16" s="58" t="s">
        <v>1810</v>
      </c>
      <c r="AL16" s="58"/>
      <c r="AM16" s="58"/>
      <c r="AN16" s="59"/>
      <c r="AO16" s="47" t="s">
        <v>32</v>
      </c>
    </row>
    <row r="17" customFormat="false" ht="38.25" hidden="false" customHeight="false" outlineLevel="0" collapsed="false">
      <c r="B17" s="46" t="s">
        <v>1841</v>
      </c>
      <c r="C17" s="47" t="n">
        <v>2008</v>
      </c>
      <c r="D17" s="46" t="s">
        <v>1842</v>
      </c>
      <c r="E17" s="46"/>
      <c r="F17" s="38"/>
      <c r="G17" s="38"/>
      <c r="H17" s="38"/>
      <c r="I17" s="38"/>
      <c r="J17" s="38"/>
      <c r="K17" s="38"/>
      <c r="L17" s="38" t="s">
        <v>32</v>
      </c>
      <c r="M17" s="38" t="s">
        <v>32</v>
      </c>
      <c r="N17" s="38" t="s">
        <v>32</v>
      </c>
      <c r="O17" s="38"/>
      <c r="P17" s="38" t="s">
        <v>32</v>
      </c>
      <c r="Q17" s="38" t="s">
        <v>32</v>
      </c>
      <c r="R17" s="38" t="s">
        <v>32</v>
      </c>
      <c r="S17" s="38" t="s">
        <v>32</v>
      </c>
      <c r="T17" s="38" t="s">
        <v>32</v>
      </c>
      <c r="U17" s="38"/>
      <c r="V17" s="38"/>
      <c r="W17" s="38"/>
      <c r="X17" s="38"/>
      <c r="Y17" s="38"/>
      <c r="Z17" s="38"/>
      <c r="AA17" s="38"/>
      <c r="AB17" s="38"/>
      <c r="AC17" s="38"/>
      <c r="AD17" s="38"/>
      <c r="AE17" s="38"/>
      <c r="AF17" s="38"/>
      <c r="AG17" s="38"/>
      <c r="AH17" s="38"/>
      <c r="AI17" s="38"/>
      <c r="AJ17" s="57"/>
      <c r="AK17" s="58" t="s">
        <v>1843</v>
      </c>
      <c r="AL17" s="58"/>
      <c r="AM17" s="58"/>
      <c r="AN17" s="59"/>
      <c r="AO17" s="47" t="s">
        <v>32</v>
      </c>
    </row>
    <row r="18" customFormat="false" ht="25.5" hidden="false" customHeight="false" outlineLevel="0" collapsed="false">
      <c r="B18" s="46" t="s">
        <v>1844</v>
      </c>
      <c r="C18" s="47" t="n">
        <v>2009</v>
      </c>
      <c r="D18" s="46" t="s">
        <v>1845</v>
      </c>
      <c r="E18" s="46"/>
      <c r="F18" s="38"/>
      <c r="G18" s="38"/>
      <c r="H18" s="38"/>
      <c r="I18" s="38"/>
      <c r="J18" s="38"/>
      <c r="K18" s="38"/>
      <c r="L18" s="38" t="s">
        <v>32</v>
      </c>
      <c r="M18" s="38" t="s">
        <v>32</v>
      </c>
      <c r="N18" s="38" t="s">
        <v>32</v>
      </c>
      <c r="O18" s="38" t="s">
        <v>32</v>
      </c>
      <c r="P18" s="38" t="s">
        <v>32</v>
      </c>
      <c r="Q18" s="38" t="s">
        <v>32</v>
      </c>
      <c r="R18" s="38" t="s">
        <v>32</v>
      </c>
      <c r="S18" s="38" t="s">
        <v>32</v>
      </c>
      <c r="T18" s="38" t="s">
        <v>32</v>
      </c>
      <c r="U18" s="38"/>
      <c r="V18" s="38"/>
      <c r="W18" s="38"/>
      <c r="X18" s="38"/>
      <c r="Y18" s="38"/>
      <c r="Z18" s="38"/>
      <c r="AA18" s="38"/>
      <c r="AB18" s="38"/>
      <c r="AC18" s="38"/>
      <c r="AD18" s="38"/>
      <c r="AE18" s="38"/>
      <c r="AF18" s="38"/>
      <c r="AG18" s="38"/>
      <c r="AH18" s="38"/>
      <c r="AI18" s="38"/>
      <c r="AJ18" s="57"/>
      <c r="AK18" s="58" t="s">
        <v>1810</v>
      </c>
      <c r="AL18" s="58"/>
      <c r="AM18" s="58"/>
      <c r="AN18" s="59"/>
      <c r="AO18" s="47" t="s">
        <v>32</v>
      </c>
    </row>
    <row r="19" customFormat="false" ht="25.5" hidden="false" customHeight="false" outlineLevel="0" collapsed="false">
      <c r="B19" s="46" t="s">
        <v>1846</v>
      </c>
      <c r="C19" s="47" t="n">
        <v>2010</v>
      </c>
      <c r="D19" s="46" t="s">
        <v>1847</v>
      </c>
      <c r="E19" s="46"/>
      <c r="F19" s="38"/>
      <c r="G19" s="38"/>
      <c r="H19" s="38"/>
      <c r="I19" s="38"/>
      <c r="J19" s="38"/>
      <c r="K19" s="38"/>
      <c r="L19" s="38" t="s">
        <v>32</v>
      </c>
      <c r="M19" s="38" t="s">
        <v>32</v>
      </c>
      <c r="N19" s="38" t="s">
        <v>32</v>
      </c>
      <c r="O19" s="38" t="s">
        <v>32</v>
      </c>
      <c r="P19" s="38" t="s">
        <v>32</v>
      </c>
      <c r="Q19" s="38" t="s">
        <v>32</v>
      </c>
      <c r="R19" s="38" t="s">
        <v>32</v>
      </c>
      <c r="S19" s="38" t="s">
        <v>32</v>
      </c>
      <c r="T19" s="38" t="s">
        <v>32</v>
      </c>
      <c r="U19" s="38"/>
      <c r="V19" s="38"/>
      <c r="W19" s="38"/>
      <c r="X19" s="38"/>
      <c r="Y19" s="38"/>
      <c r="Z19" s="38"/>
      <c r="AA19" s="38"/>
      <c r="AB19" s="38"/>
      <c r="AC19" s="38"/>
      <c r="AD19" s="38"/>
      <c r="AE19" s="38"/>
      <c r="AF19" s="38"/>
      <c r="AG19" s="38"/>
      <c r="AH19" s="38"/>
      <c r="AI19" s="38"/>
      <c r="AJ19" s="57"/>
      <c r="AK19" s="58" t="s">
        <v>1810</v>
      </c>
      <c r="AL19" s="58"/>
      <c r="AM19" s="58"/>
      <c r="AN19" s="59"/>
      <c r="AO19" s="47" t="s">
        <v>32</v>
      </c>
    </row>
    <row r="20" customFormat="false" ht="38.25" hidden="false" customHeight="false" outlineLevel="0" collapsed="false">
      <c r="B20" s="46" t="s">
        <v>1848</v>
      </c>
      <c r="C20" s="47" t="n">
        <v>2011</v>
      </c>
      <c r="D20" s="46" t="s">
        <v>1849</v>
      </c>
      <c r="E20" s="46"/>
      <c r="F20" s="38"/>
      <c r="G20" s="38"/>
      <c r="H20" s="38"/>
      <c r="I20" s="38"/>
      <c r="J20" s="38"/>
      <c r="K20" s="38"/>
      <c r="L20" s="38" t="s">
        <v>32</v>
      </c>
      <c r="M20" s="38" t="s">
        <v>32</v>
      </c>
      <c r="N20" s="38" t="s">
        <v>32</v>
      </c>
      <c r="O20" s="38" t="s">
        <v>32</v>
      </c>
      <c r="P20" s="38" t="s">
        <v>32</v>
      </c>
      <c r="Q20" s="38" t="s">
        <v>32</v>
      </c>
      <c r="R20" s="38" t="s">
        <v>32</v>
      </c>
      <c r="S20" s="38" t="s">
        <v>32</v>
      </c>
      <c r="T20" s="38" t="s">
        <v>32</v>
      </c>
      <c r="U20" s="38"/>
      <c r="V20" s="38"/>
      <c r="W20" s="38"/>
      <c r="X20" s="38"/>
      <c r="Y20" s="38"/>
      <c r="Z20" s="38"/>
      <c r="AA20" s="38"/>
      <c r="AB20" s="38"/>
      <c r="AC20" s="38"/>
      <c r="AD20" s="38"/>
      <c r="AE20" s="38"/>
      <c r="AF20" s="38"/>
      <c r="AG20" s="38"/>
      <c r="AH20" s="38"/>
      <c r="AI20" s="38"/>
      <c r="AJ20" s="57"/>
      <c r="AK20" s="58" t="s">
        <v>1850</v>
      </c>
      <c r="AL20" s="58"/>
      <c r="AM20" s="58"/>
      <c r="AN20" s="71" t="s">
        <v>1851</v>
      </c>
      <c r="AO20" s="47" t="s">
        <v>32</v>
      </c>
    </row>
    <row r="21" customFormat="false" ht="25.5" hidden="false" customHeight="false" outlineLevel="0" collapsed="false">
      <c r="B21" s="46" t="s">
        <v>1852</v>
      </c>
      <c r="C21" s="47" t="n">
        <v>2012</v>
      </c>
      <c r="D21" s="46" t="s">
        <v>1853</v>
      </c>
      <c r="E21" s="46"/>
      <c r="F21" s="38"/>
      <c r="G21" s="38"/>
      <c r="H21" s="38"/>
      <c r="I21" s="38"/>
      <c r="J21" s="38"/>
      <c r="K21" s="38"/>
      <c r="L21" s="38" t="s">
        <v>32</v>
      </c>
      <c r="M21" s="38" t="s">
        <v>32</v>
      </c>
      <c r="N21" s="38" t="s">
        <v>32</v>
      </c>
      <c r="O21" s="38" t="s">
        <v>32</v>
      </c>
      <c r="P21" s="38" t="s">
        <v>32</v>
      </c>
      <c r="Q21" s="38" t="s">
        <v>32</v>
      </c>
      <c r="R21" s="38" t="s">
        <v>32</v>
      </c>
      <c r="S21" s="38" t="s">
        <v>32</v>
      </c>
      <c r="T21" s="38" t="s">
        <v>32</v>
      </c>
      <c r="U21" s="38"/>
      <c r="V21" s="38"/>
      <c r="W21" s="38"/>
      <c r="X21" s="38"/>
      <c r="Y21" s="38"/>
      <c r="Z21" s="38"/>
      <c r="AA21" s="38"/>
      <c r="AB21" s="38"/>
      <c r="AC21" s="38"/>
      <c r="AD21" s="38"/>
      <c r="AE21" s="38"/>
      <c r="AF21" s="38"/>
      <c r="AG21" s="38"/>
      <c r="AH21" s="38"/>
      <c r="AI21" s="38"/>
      <c r="AJ21" s="57"/>
      <c r="AK21" s="58" t="s">
        <v>1810</v>
      </c>
      <c r="AL21" s="58"/>
      <c r="AM21" s="58"/>
      <c r="AN21" s="59"/>
      <c r="AO21" s="47" t="s">
        <v>32</v>
      </c>
    </row>
    <row r="22" customFormat="false" ht="38.25" hidden="false" customHeight="false" outlineLevel="0" collapsed="false">
      <c r="B22" s="46" t="s">
        <v>1854</v>
      </c>
      <c r="C22" s="47" t="n">
        <v>2013</v>
      </c>
      <c r="D22" s="46" t="s">
        <v>1855</v>
      </c>
      <c r="E22" s="46"/>
      <c r="F22" s="38"/>
      <c r="G22" s="38"/>
      <c r="H22" s="38"/>
      <c r="I22" s="38"/>
      <c r="J22" s="38"/>
      <c r="K22" s="38"/>
      <c r="L22" s="38" t="s">
        <v>32</v>
      </c>
      <c r="M22" s="38" t="s">
        <v>32</v>
      </c>
      <c r="N22" s="38" t="s">
        <v>32</v>
      </c>
      <c r="O22" s="38" t="s">
        <v>32</v>
      </c>
      <c r="P22" s="38" t="s">
        <v>32</v>
      </c>
      <c r="Q22" s="38" t="s">
        <v>32</v>
      </c>
      <c r="R22" s="38" t="s">
        <v>32</v>
      </c>
      <c r="S22" s="38" t="s">
        <v>32</v>
      </c>
      <c r="T22" s="38" t="s">
        <v>32</v>
      </c>
      <c r="U22" s="38"/>
      <c r="V22" s="38"/>
      <c r="W22" s="38"/>
      <c r="X22" s="38"/>
      <c r="Y22" s="38"/>
      <c r="Z22" s="38"/>
      <c r="AA22" s="38"/>
      <c r="AB22" s="38"/>
      <c r="AC22" s="38"/>
      <c r="AD22" s="38"/>
      <c r="AE22" s="38"/>
      <c r="AF22" s="38"/>
      <c r="AG22" s="38"/>
      <c r="AH22" s="38"/>
      <c r="AI22" s="38"/>
      <c r="AJ22" s="57"/>
      <c r="AK22" s="58" t="s">
        <v>1850</v>
      </c>
      <c r="AL22" s="58"/>
      <c r="AM22" s="58"/>
      <c r="AN22" s="71" t="s">
        <v>1851</v>
      </c>
      <c r="AO22" s="47" t="s">
        <v>32</v>
      </c>
    </row>
    <row r="23" customFormat="false" ht="38.25" hidden="false" customHeight="false" outlineLevel="0" collapsed="false">
      <c r="B23" s="46" t="s">
        <v>1856</v>
      </c>
      <c r="C23" s="47" t="n">
        <v>2015</v>
      </c>
      <c r="D23" s="46" t="s">
        <v>1857</v>
      </c>
      <c r="E23" s="46"/>
      <c r="F23" s="38"/>
      <c r="G23" s="38"/>
      <c r="H23" s="38"/>
      <c r="I23" s="38"/>
      <c r="J23" s="38"/>
      <c r="K23" s="38"/>
      <c r="L23" s="38" t="s">
        <v>32</v>
      </c>
      <c r="M23" s="38" t="s">
        <v>32</v>
      </c>
      <c r="N23" s="38" t="s">
        <v>32</v>
      </c>
      <c r="O23" s="38" t="s">
        <v>32</v>
      </c>
      <c r="P23" s="38" t="s">
        <v>32</v>
      </c>
      <c r="Q23" s="38" t="s">
        <v>32</v>
      </c>
      <c r="R23" s="38" t="s">
        <v>32</v>
      </c>
      <c r="S23" s="38" t="s">
        <v>32</v>
      </c>
      <c r="T23" s="38" t="s">
        <v>32</v>
      </c>
      <c r="U23" s="38"/>
      <c r="V23" s="38"/>
      <c r="W23" s="38"/>
      <c r="X23" s="38"/>
      <c r="Y23" s="38"/>
      <c r="Z23" s="38"/>
      <c r="AA23" s="38"/>
      <c r="AB23" s="38"/>
      <c r="AC23" s="38"/>
      <c r="AD23" s="38"/>
      <c r="AE23" s="38"/>
      <c r="AF23" s="38"/>
      <c r="AG23" s="38"/>
      <c r="AH23" s="38"/>
      <c r="AI23" s="38"/>
      <c r="AJ23" s="57"/>
      <c r="AK23" s="58" t="s">
        <v>1850</v>
      </c>
      <c r="AL23" s="58"/>
      <c r="AM23" s="58"/>
      <c r="AN23" s="71" t="s">
        <v>1851</v>
      </c>
      <c r="AO23" s="47" t="s">
        <v>32</v>
      </c>
    </row>
    <row r="24" customFormat="false" ht="25.5" hidden="false" customHeight="false" outlineLevel="0" collapsed="false">
      <c r="B24" s="46" t="s">
        <v>1858</v>
      </c>
      <c r="C24" s="47" t="n">
        <v>2016</v>
      </c>
      <c r="D24" s="46" t="s">
        <v>1859</v>
      </c>
      <c r="E24" s="46"/>
      <c r="F24" s="38"/>
      <c r="G24" s="38"/>
      <c r="H24" s="38"/>
      <c r="I24" s="38"/>
      <c r="J24" s="38"/>
      <c r="K24" s="38"/>
      <c r="L24" s="38" t="s">
        <v>32</v>
      </c>
      <c r="M24" s="38" t="s">
        <v>32</v>
      </c>
      <c r="N24" s="38" t="s">
        <v>32</v>
      </c>
      <c r="O24" s="38" t="s">
        <v>32</v>
      </c>
      <c r="P24" s="38" t="s">
        <v>32</v>
      </c>
      <c r="Q24" s="38" t="s">
        <v>32</v>
      </c>
      <c r="R24" s="38" t="s">
        <v>32</v>
      </c>
      <c r="S24" s="38" t="s">
        <v>32</v>
      </c>
      <c r="T24" s="38" t="s">
        <v>32</v>
      </c>
      <c r="U24" s="38"/>
      <c r="V24" s="38"/>
      <c r="W24" s="38"/>
      <c r="X24" s="38"/>
      <c r="Y24" s="38"/>
      <c r="Z24" s="38"/>
      <c r="AA24" s="38"/>
      <c r="AB24" s="38"/>
      <c r="AC24" s="38"/>
      <c r="AD24" s="38"/>
      <c r="AE24" s="38"/>
      <c r="AF24" s="38"/>
      <c r="AG24" s="38"/>
      <c r="AH24" s="38"/>
      <c r="AI24" s="38"/>
      <c r="AJ24" s="57"/>
      <c r="AK24" s="58" t="s">
        <v>1810</v>
      </c>
      <c r="AL24" s="58"/>
      <c r="AM24" s="58"/>
      <c r="AN24" s="59"/>
      <c r="AO24" s="47" t="s">
        <v>32</v>
      </c>
    </row>
    <row r="25" customFormat="false" ht="38.25" hidden="false" customHeight="false" outlineLevel="0" collapsed="false">
      <c r="B25" s="46" t="s">
        <v>1860</v>
      </c>
      <c r="C25" s="47" t="n">
        <v>2017</v>
      </c>
      <c r="D25" s="46" t="s">
        <v>1861</v>
      </c>
      <c r="E25" s="46"/>
      <c r="F25" s="38"/>
      <c r="G25" s="38"/>
      <c r="H25" s="38"/>
      <c r="I25" s="38"/>
      <c r="J25" s="38"/>
      <c r="K25" s="38"/>
      <c r="L25" s="38" t="s">
        <v>32</v>
      </c>
      <c r="M25" s="38" t="s">
        <v>32</v>
      </c>
      <c r="N25" s="38" t="s">
        <v>32</v>
      </c>
      <c r="O25" s="38" t="s">
        <v>32</v>
      </c>
      <c r="P25" s="38" t="s">
        <v>32</v>
      </c>
      <c r="Q25" s="38" t="s">
        <v>32</v>
      </c>
      <c r="R25" s="38" t="s">
        <v>32</v>
      </c>
      <c r="S25" s="38" t="s">
        <v>32</v>
      </c>
      <c r="T25" s="38" t="s">
        <v>32</v>
      </c>
      <c r="U25" s="38"/>
      <c r="V25" s="38"/>
      <c r="W25" s="38"/>
      <c r="X25" s="38"/>
      <c r="Y25" s="38"/>
      <c r="Z25" s="38"/>
      <c r="AA25" s="38"/>
      <c r="AB25" s="38"/>
      <c r="AC25" s="38"/>
      <c r="AD25" s="38"/>
      <c r="AE25" s="38"/>
      <c r="AF25" s="38"/>
      <c r="AG25" s="38"/>
      <c r="AH25" s="38"/>
      <c r="AI25" s="38"/>
      <c r="AJ25" s="57"/>
      <c r="AK25" s="58" t="s">
        <v>1850</v>
      </c>
      <c r="AL25" s="58"/>
      <c r="AM25" s="58"/>
      <c r="AN25" s="71" t="s">
        <v>1851</v>
      </c>
      <c r="AO25" s="47" t="s">
        <v>32</v>
      </c>
    </row>
    <row r="26" customFormat="false" ht="38.25" hidden="false" customHeight="false" outlineLevel="0" collapsed="false">
      <c r="B26" s="46" t="s">
        <v>1862</v>
      </c>
      <c r="C26" s="47" t="n">
        <v>2019</v>
      </c>
      <c r="D26" s="46" t="s">
        <v>1863</v>
      </c>
      <c r="E26" s="46"/>
      <c r="F26" s="38"/>
      <c r="G26" s="38"/>
      <c r="H26" s="38"/>
      <c r="I26" s="38"/>
      <c r="J26" s="38"/>
      <c r="K26" s="38"/>
      <c r="L26" s="38" t="s">
        <v>32</v>
      </c>
      <c r="M26" s="38" t="s">
        <v>32</v>
      </c>
      <c r="N26" s="38" t="s">
        <v>32</v>
      </c>
      <c r="O26" s="38" t="s">
        <v>32</v>
      </c>
      <c r="P26" s="38" t="s">
        <v>32</v>
      </c>
      <c r="Q26" s="38" t="s">
        <v>32</v>
      </c>
      <c r="R26" s="38" t="s">
        <v>32</v>
      </c>
      <c r="S26" s="38" t="s">
        <v>32</v>
      </c>
      <c r="T26" s="38" t="s">
        <v>32</v>
      </c>
      <c r="U26" s="38"/>
      <c r="V26" s="38"/>
      <c r="W26" s="38"/>
      <c r="X26" s="38"/>
      <c r="Y26" s="38"/>
      <c r="Z26" s="38"/>
      <c r="AA26" s="38"/>
      <c r="AB26" s="38"/>
      <c r="AC26" s="38"/>
      <c r="AD26" s="38"/>
      <c r="AE26" s="38"/>
      <c r="AF26" s="38"/>
      <c r="AG26" s="38"/>
      <c r="AH26" s="38"/>
      <c r="AI26" s="38"/>
      <c r="AJ26" s="57"/>
      <c r="AK26" s="58" t="s">
        <v>1864</v>
      </c>
      <c r="AL26" s="58"/>
      <c r="AM26" s="58"/>
      <c r="AN26" s="59"/>
      <c r="AO26" s="47" t="s">
        <v>32</v>
      </c>
    </row>
    <row r="27" customFormat="false" ht="25.5" hidden="false" customHeight="false" outlineLevel="0" collapsed="false">
      <c r="B27" s="46" t="s">
        <v>1865</v>
      </c>
      <c r="C27" s="47" t="n">
        <v>2020</v>
      </c>
      <c r="D27" s="46" t="s">
        <v>1866</v>
      </c>
      <c r="E27" s="46"/>
      <c r="F27" s="38"/>
      <c r="G27" s="38"/>
      <c r="H27" s="38"/>
      <c r="I27" s="38"/>
      <c r="J27" s="38"/>
      <c r="K27" s="38"/>
      <c r="L27" s="38" t="s">
        <v>32</v>
      </c>
      <c r="M27" s="38" t="s">
        <v>32</v>
      </c>
      <c r="N27" s="38" t="s">
        <v>32</v>
      </c>
      <c r="O27" s="38" t="s">
        <v>32</v>
      </c>
      <c r="P27" s="38" t="s">
        <v>32</v>
      </c>
      <c r="Q27" s="38" t="s">
        <v>32</v>
      </c>
      <c r="R27" s="38" t="s">
        <v>32</v>
      </c>
      <c r="S27" s="38" t="s">
        <v>32</v>
      </c>
      <c r="T27" s="38" t="s">
        <v>32</v>
      </c>
      <c r="U27" s="38"/>
      <c r="V27" s="38"/>
      <c r="W27" s="38"/>
      <c r="X27" s="38"/>
      <c r="Y27" s="38"/>
      <c r="Z27" s="38"/>
      <c r="AA27" s="38"/>
      <c r="AB27" s="38"/>
      <c r="AC27" s="38"/>
      <c r="AD27" s="38"/>
      <c r="AE27" s="38"/>
      <c r="AF27" s="38"/>
      <c r="AG27" s="38"/>
      <c r="AH27" s="38"/>
      <c r="AI27" s="38"/>
      <c r="AJ27" s="57"/>
      <c r="AK27" s="58" t="s">
        <v>1810</v>
      </c>
      <c r="AL27" s="58"/>
      <c r="AM27" s="58"/>
      <c r="AN27" s="59"/>
      <c r="AO27" s="47" t="s">
        <v>32</v>
      </c>
    </row>
    <row r="28" customFormat="false" ht="25.5" hidden="false" customHeight="false" outlineLevel="0" collapsed="false">
      <c r="B28" s="46" t="s">
        <v>1867</v>
      </c>
      <c r="C28" s="47" t="n">
        <v>2021</v>
      </c>
      <c r="D28" s="46" t="s">
        <v>1868</v>
      </c>
      <c r="E28" s="46"/>
      <c r="F28" s="38"/>
      <c r="G28" s="38"/>
      <c r="H28" s="38"/>
      <c r="I28" s="38"/>
      <c r="J28" s="38"/>
      <c r="K28" s="38"/>
      <c r="L28" s="38" t="s">
        <v>32</v>
      </c>
      <c r="M28" s="38" t="s">
        <v>32</v>
      </c>
      <c r="N28" s="38" t="s">
        <v>32</v>
      </c>
      <c r="O28" s="38" t="s">
        <v>32</v>
      </c>
      <c r="P28" s="38" t="s">
        <v>32</v>
      </c>
      <c r="Q28" s="38" t="s">
        <v>32</v>
      </c>
      <c r="R28" s="38" t="s">
        <v>32</v>
      </c>
      <c r="S28" s="38" t="s">
        <v>32</v>
      </c>
      <c r="T28" s="38" t="s">
        <v>32</v>
      </c>
      <c r="U28" s="38"/>
      <c r="V28" s="38"/>
      <c r="W28" s="38"/>
      <c r="X28" s="38"/>
      <c r="Y28" s="38"/>
      <c r="Z28" s="38"/>
      <c r="AA28" s="38"/>
      <c r="AB28" s="38"/>
      <c r="AC28" s="38"/>
      <c r="AD28" s="38"/>
      <c r="AE28" s="38"/>
      <c r="AF28" s="38"/>
      <c r="AG28" s="38"/>
      <c r="AH28" s="38"/>
      <c r="AI28" s="38"/>
      <c r="AJ28" s="57"/>
      <c r="AK28" s="58" t="s">
        <v>1810</v>
      </c>
      <c r="AL28" s="58"/>
      <c r="AM28" s="58"/>
      <c r="AN28" s="59"/>
      <c r="AO28" s="47" t="s">
        <v>32</v>
      </c>
    </row>
    <row r="29" customFormat="false" ht="25.5" hidden="false" customHeight="false" outlineLevel="0" collapsed="false">
      <c r="B29" s="46" t="s">
        <v>1869</v>
      </c>
      <c r="C29" s="47" t="n">
        <v>2022</v>
      </c>
      <c r="D29" s="46" t="s">
        <v>1870</v>
      </c>
      <c r="E29" s="46"/>
      <c r="F29" s="38"/>
      <c r="G29" s="38"/>
      <c r="H29" s="38"/>
      <c r="I29" s="38"/>
      <c r="J29" s="38"/>
      <c r="K29" s="38"/>
      <c r="L29" s="38" t="s">
        <v>32</v>
      </c>
      <c r="M29" s="38" t="s">
        <v>32</v>
      </c>
      <c r="N29" s="38" t="s">
        <v>32</v>
      </c>
      <c r="O29" s="38"/>
      <c r="P29" s="38" t="s">
        <v>32</v>
      </c>
      <c r="Q29" s="38" t="s">
        <v>32</v>
      </c>
      <c r="R29" s="38" t="s">
        <v>32</v>
      </c>
      <c r="S29" s="38" t="s">
        <v>32</v>
      </c>
      <c r="T29" s="38" t="s">
        <v>32</v>
      </c>
      <c r="U29" s="38"/>
      <c r="V29" s="38"/>
      <c r="W29" s="38"/>
      <c r="X29" s="38"/>
      <c r="Y29" s="38"/>
      <c r="Z29" s="38"/>
      <c r="AA29" s="38"/>
      <c r="AB29" s="38"/>
      <c r="AC29" s="38"/>
      <c r="AD29" s="38"/>
      <c r="AE29" s="38"/>
      <c r="AF29" s="38"/>
      <c r="AG29" s="38"/>
      <c r="AH29" s="38"/>
      <c r="AI29" s="38"/>
      <c r="AJ29" s="57"/>
      <c r="AK29" s="58" t="s">
        <v>1810</v>
      </c>
      <c r="AL29" s="58"/>
      <c r="AM29" s="58"/>
      <c r="AN29" s="59"/>
      <c r="AO29" s="47" t="s">
        <v>32</v>
      </c>
    </row>
    <row r="30" customFormat="false" ht="12.75" hidden="false" customHeight="false" outlineLevel="0" collapsed="false">
      <c r="B30" s="46" t="s">
        <v>1871</v>
      </c>
      <c r="C30" s="47" t="n">
        <v>2024</v>
      </c>
      <c r="D30" s="46" t="s">
        <v>1872</v>
      </c>
      <c r="E30" s="46"/>
      <c r="F30" s="38"/>
      <c r="G30" s="38"/>
      <c r="H30" s="38"/>
      <c r="I30" s="38"/>
      <c r="J30" s="38"/>
      <c r="K30" s="38"/>
      <c r="L30" s="38" t="s">
        <v>32</v>
      </c>
      <c r="M30" s="38" t="s">
        <v>32</v>
      </c>
      <c r="N30" s="38" t="s">
        <v>32</v>
      </c>
      <c r="O30" s="38" t="s">
        <v>32</v>
      </c>
      <c r="P30" s="38" t="s">
        <v>32</v>
      </c>
      <c r="Q30" s="38" t="s">
        <v>32</v>
      </c>
      <c r="R30" s="38" t="s">
        <v>32</v>
      </c>
      <c r="S30" s="38" t="s">
        <v>32</v>
      </c>
      <c r="T30" s="38" t="s">
        <v>32</v>
      </c>
      <c r="U30" s="38"/>
      <c r="V30" s="38"/>
      <c r="W30" s="38"/>
      <c r="X30" s="38"/>
      <c r="Y30" s="38"/>
      <c r="Z30" s="38"/>
      <c r="AA30" s="38"/>
      <c r="AB30" s="38"/>
      <c r="AC30" s="38"/>
      <c r="AD30" s="38"/>
      <c r="AE30" s="38"/>
      <c r="AF30" s="38"/>
      <c r="AG30" s="38"/>
      <c r="AH30" s="38"/>
      <c r="AI30" s="38"/>
      <c r="AJ30" s="57"/>
      <c r="AK30" s="58" t="s">
        <v>1873</v>
      </c>
      <c r="AL30" s="58"/>
      <c r="AM30" s="58"/>
      <c r="AN30" s="59"/>
      <c r="AO30" s="47" t="s">
        <v>32</v>
      </c>
    </row>
    <row r="31" customFormat="false" ht="240" hidden="false" customHeight="true" outlineLevel="0" collapsed="false">
      <c r="B31" s="46" t="s">
        <v>1874</v>
      </c>
      <c r="C31" s="47" t="n">
        <v>2037</v>
      </c>
      <c r="D31" s="46" t="s">
        <v>1875</v>
      </c>
      <c r="E31" s="46"/>
      <c r="F31" s="38"/>
      <c r="G31" s="38"/>
      <c r="H31" s="38"/>
      <c r="I31" s="38"/>
      <c r="J31" s="38"/>
      <c r="K31" s="38"/>
      <c r="L31" s="38" t="s">
        <v>32</v>
      </c>
      <c r="M31" s="38" t="s">
        <v>32</v>
      </c>
      <c r="N31" s="38" t="s">
        <v>32</v>
      </c>
      <c r="O31" s="38" t="s">
        <v>32</v>
      </c>
      <c r="P31" s="38" t="s">
        <v>32</v>
      </c>
      <c r="Q31" s="38" t="s">
        <v>32</v>
      </c>
      <c r="R31" s="38" t="s">
        <v>32</v>
      </c>
      <c r="S31" s="38" t="s">
        <v>32</v>
      </c>
      <c r="T31" s="38" t="s">
        <v>32</v>
      </c>
      <c r="U31" s="38"/>
      <c r="V31" s="38"/>
      <c r="W31" s="38"/>
      <c r="X31" s="38"/>
      <c r="Y31" s="38"/>
      <c r="Z31" s="38"/>
      <c r="AA31" s="38"/>
      <c r="AB31" s="38"/>
      <c r="AC31" s="38"/>
      <c r="AD31" s="38"/>
      <c r="AE31" s="38"/>
      <c r="AF31" s="38"/>
      <c r="AG31" s="38"/>
      <c r="AH31" s="38"/>
      <c r="AI31" s="38"/>
      <c r="AJ31" s="57"/>
      <c r="AK31" s="58" t="s">
        <v>1873</v>
      </c>
      <c r="AL31" s="58"/>
      <c r="AM31" s="58"/>
      <c r="AN31" s="19" t="s">
        <v>1876</v>
      </c>
    </row>
    <row r="32" customFormat="false" ht="38.25" hidden="false" customHeight="false" outlineLevel="0" collapsed="false">
      <c r="B32" s="46" t="s">
        <v>1877</v>
      </c>
      <c r="C32" s="47" t="n">
        <v>2039</v>
      </c>
      <c r="D32" s="46" t="s">
        <v>1878</v>
      </c>
      <c r="E32" s="46"/>
      <c r="F32" s="38"/>
      <c r="G32" s="38"/>
      <c r="H32" s="38"/>
      <c r="I32" s="38"/>
      <c r="J32" s="38"/>
      <c r="K32" s="38"/>
      <c r="L32" s="38" t="s">
        <v>32</v>
      </c>
      <c r="M32" s="38" t="s">
        <v>32</v>
      </c>
      <c r="N32" s="38" t="s">
        <v>32</v>
      </c>
      <c r="O32" s="38" t="s">
        <v>32</v>
      </c>
      <c r="P32" s="38" t="s">
        <v>32</v>
      </c>
      <c r="Q32" s="38" t="s">
        <v>32</v>
      </c>
      <c r="R32" s="38" t="s">
        <v>32</v>
      </c>
      <c r="S32" s="38" t="s">
        <v>32</v>
      </c>
      <c r="T32" s="38" t="s">
        <v>32</v>
      </c>
      <c r="U32" s="38"/>
      <c r="V32" s="38"/>
      <c r="W32" s="38"/>
      <c r="X32" s="38"/>
      <c r="Y32" s="38"/>
      <c r="Z32" s="38"/>
      <c r="AA32" s="38"/>
      <c r="AB32" s="38"/>
      <c r="AC32" s="38"/>
      <c r="AD32" s="38"/>
      <c r="AE32" s="38"/>
      <c r="AF32" s="38"/>
      <c r="AG32" s="38"/>
      <c r="AH32" s="38"/>
      <c r="AI32" s="38"/>
      <c r="AJ32" s="57"/>
      <c r="AK32" s="70" t="s">
        <v>1879</v>
      </c>
      <c r="AL32" s="58"/>
      <c r="AM32" s="58"/>
      <c r="AN32" s="59"/>
    </row>
    <row r="33" customFormat="false" ht="38.25" hidden="false" customHeight="false" outlineLevel="0" collapsed="false">
      <c r="B33" s="46" t="s">
        <v>1880</v>
      </c>
      <c r="C33" s="47" t="n">
        <v>2043</v>
      </c>
      <c r="D33" s="46" t="s">
        <v>1881</v>
      </c>
      <c r="E33" s="46"/>
      <c r="F33" s="38"/>
      <c r="G33" s="38"/>
      <c r="H33" s="38"/>
      <c r="I33" s="38"/>
      <c r="J33" s="38"/>
      <c r="K33" s="38"/>
      <c r="L33" s="38" t="s">
        <v>32</v>
      </c>
      <c r="M33" s="38" t="s">
        <v>32</v>
      </c>
      <c r="N33" s="38" t="s">
        <v>32</v>
      </c>
      <c r="O33" s="38" t="s">
        <v>32</v>
      </c>
      <c r="P33" s="38" t="s">
        <v>32</v>
      </c>
      <c r="Q33" s="38" t="s">
        <v>32</v>
      </c>
      <c r="R33" s="38" t="s">
        <v>32</v>
      </c>
      <c r="S33" s="38" t="s">
        <v>32</v>
      </c>
      <c r="T33" s="38" t="s">
        <v>32</v>
      </c>
      <c r="U33" s="38"/>
      <c r="V33" s="38"/>
      <c r="W33" s="38"/>
      <c r="X33" s="38"/>
      <c r="Y33" s="38"/>
      <c r="Z33" s="38"/>
      <c r="AA33" s="38"/>
      <c r="AB33" s="38"/>
      <c r="AC33" s="38"/>
      <c r="AD33" s="38"/>
      <c r="AE33" s="38"/>
      <c r="AF33" s="38"/>
      <c r="AG33" s="38"/>
      <c r="AH33" s="38"/>
      <c r="AI33" s="38"/>
      <c r="AJ33" s="57"/>
      <c r="AK33" s="64" t="s">
        <v>1882</v>
      </c>
      <c r="AL33" s="58"/>
      <c r="AM33" s="58"/>
      <c r="AN33" s="59"/>
    </row>
    <row r="34" customFormat="false" ht="38.25" hidden="false" customHeight="false" outlineLevel="0" collapsed="false">
      <c r="B34" s="46" t="s">
        <v>1883</v>
      </c>
      <c r="C34" s="47" t="n">
        <v>2044</v>
      </c>
      <c r="D34" s="46" t="s">
        <v>1884</v>
      </c>
      <c r="E34" s="46"/>
      <c r="F34" s="38"/>
      <c r="G34" s="38"/>
      <c r="H34" s="38"/>
      <c r="I34" s="38"/>
      <c r="J34" s="38"/>
      <c r="K34" s="38"/>
      <c r="L34" s="38" t="s">
        <v>32</v>
      </c>
      <c r="M34" s="38" t="s">
        <v>32</v>
      </c>
      <c r="N34" s="38" t="s">
        <v>32</v>
      </c>
      <c r="O34" s="38" t="s">
        <v>32</v>
      </c>
      <c r="P34" s="38" t="s">
        <v>32</v>
      </c>
      <c r="Q34" s="38" t="s">
        <v>32</v>
      </c>
      <c r="R34" s="38" t="s">
        <v>32</v>
      </c>
      <c r="S34" s="38" t="s">
        <v>32</v>
      </c>
      <c r="T34" s="38" t="s">
        <v>32</v>
      </c>
      <c r="U34" s="38"/>
      <c r="V34" s="38"/>
      <c r="W34" s="38"/>
      <c r="X34" s="38"/>
      <c r="Y34" s="38"/>
      <c r="Z34" s="38"/>
      <c r="AA34" s="38"/>
      <c r="AB34" s="38"/>
      <c r="AC34" s="38"/>
      <c r="AD34" s="38"/>
      <c r="AE34" s="38"/>
      <c r="AF34" s="38"/>
      <c r="AG34" s="38"/>
      <c r="AH34" s="38"/>
      <c r="AI34" s="38"/>
      <c r="AJ34" s="57"/>
      <c r="AK34" s="64" t="s">
        <v>1885</v>
      </c>
      <c r="AL34" s="58"/>
      <c r="AM34" s="58"/>
      <c r="AN34" s="59"/>
    </row>
    <row r="35" customFormat="false" ht="25.5" hidden="false" customHeight="false" outlineLevel="0" collapsed="false">
      <c r="B35" s="72" t="s">
        <v>1886</v>
      </c>
      <c r="C35" s="47" t="n">
        <v>2053</v>
      </c>
      <c r="D35" s="72" t="s">
        <v>1887</v>
      </c>
      <c r="E35" s="46"/>
      <c r="F35" s="38"/>
      <c r="G35" s="38"/>
      <c r="H35" s="38"/>
      <c r="I35" s="38"/>
      <c r="J35" s="38"/>
      <c r="K35" s="38"/>
      <c r="L35" s="38"/>
      <c r="M35" s="38"/>
      <c r="N35" s="38"/>
      <c r="O35" s="38"/>
      <c r="P35" s="38" t="s">
        <v>32</v>
      </c>
      <c r="Q35" s="38" t="s">
        <v>32</v>
      </c>
      <c r="R35" s="38" t="s">
        <v>32</v>
      </c>
      <c r="S35" s="38" t="s">
        <v>32</v>
      </c>
      <c r="T35" s="38"/>
      <c r="U35" s="38"/>
      <c r="V35" s="38"/>
      <c r="W35" s="38"/>
      <c r="X35" s="38"/>
      <c r="Y35" s="38"/>
      <c r="Z35" s="38"/>
      <c r="AA35" s="38"/>
      <c r="AB35" s="38"/>
      <c r="AC35" s="38"/>
      <c r="AD35" s="38"/>
      <c r="AE35" s="38"/>
      <c r="AF35" s="38"/>
      <c r="AG35" s="38"/>
      <c r="AH35" s="38"/>
      <c r="AI35" s="38"/>
      <c r="AJ35" s="57"/>
      <c r="AK35" s="58" t="s">
        <v>1888</v>
      </c>
      <c r="AL35" s="58"/>
      <c r="AM35" s="58"/>
      <c r="AN35" s="59"/>
      <c r="AO35" s="47" t="s">
        <v>51</v>
      </c>
    </row>
    <row r="36" customFormat="false" ht="38.25" hidden="false" customHeight="false" outlineLevel="0" collapsed="false">
      <c r="B36" s="72" t="s">
        <v>1889</v>
      </c>
      <c r="C36" s="47" t="n">
        <v>2054</v>
      </c>
      <c r="D36" s="72" t="s">
        <v>1890</v>
      </c>
      <c r="E36" s="46"/>
      <c r="F36" s="38"/>
      <c r="G36" s="38"/>
      <c r="H36" s="38"/>
      <c r="I36" s="38"/>
      <c r="J36" s="38"/>
      <c r="K36" s="38"/>
      <c r="L36" s="38"/>
      <c r="M36" s="38"/>
      <c r="N36" s="38"/>
      <c r="O36" s="38"/>
      <c r="P36" s="38" t="s">
        <v>32</v>
      </c>
      <c r="Q36" s="38" t="s">
        <v>32</v>
      </c>
      <c r="R36" s="38" t="s">
        <v>32</v>
      </c>
      <c r="S36" s="38" t="s">
        <v>32</v>
      </c>
      <c r="T36" s="38"/>
      <c r="U36" s="38"/>
      <c r="V36" s="38"/>
      <c r="W36" s="38"/>
      <c r="X36" s="38"/>
      <c r="Y36" s="38"/>
      <c r="Z36" s="38"/>
      <c r="AA36" s="38"/>
      <c r="AB36" s="38"/>
      <c r="AC36" s="38"/>
      <c r="AD36" s="38"/>
      <c r="AE36" s="38"/>
      <c r="AF36" s="38"/>
      <c r="AG36" s="38"/>
      <c r="AH36" s="38"/>
      <c r="AI36" s="38"/>
      <c r="AJ36" s="57"/>
      <c r="AK36" s="58" t="s">
        <v>1891</v>
      </c>
      <c r="AL36" s="58"/>
      <c r="AM36" s="58"/>
      <c r="AN36" s="59" t="s">
        <v>1892</v>
      </c>
      <c r="AO36" s="47" t="s">
        <v>32</v>
      </c>
    </row>
    <row r="37" customFormat="false" ht="318.75" hidden="false" customHeight="false" outlineLevel="0" collapsed="false">
      <c r="B37" s="72" t="s">
        <v>1893</v>
      </c>
      <c r="C37" s="47" t="n">
        <v>2055</v>
      </c>
      <c r="D37" s="72" t="s">
        <v>1894</v>
      </c>
      <c r="E37" s="46"/>
      <c r="F37" s="38"/>
      <c r="G37" s="38"/>
      <c r="H37" s="38"/>
      <c r="I37" s="38"/>
      <c r="J37" s="38"/>
      <c r="K37" s="38"/>
      <c r="L37" s="38"/>
      <c r="M37" s="38"/>
      <c r="N37" s="38"/>
      <c r="O37" s="38"/>
      <c r="P37" s="38" t="s">
        <v>32</v>
      </c>
      <c r="Q37" s="38" t="s">
        <v>32</v>
      </c>
      <c r="R37" s="38" t="s">
        <v>32</v>
      </c>
      <c r="S37" s="38" t="s">
        <v>32</v>
      </c>
      <c r="T37" s="38"/>
      <c r="U37" s="38"/>
      <c r="V37" s="38"/>
      <c r="W37" s="38"/>
      <c r="X37" s="38"/>
      <c r="Y37" s="38"/>
      <c r="Z37" s="38"/>
      <c r="AA37" s="38"/>
      <c r="AB37" s="38"/>
      <c r="AC37" s="38"/>
      <c r="AD37" s="38"/>
      <c r="AE37" s="38"/>
      <c r="AF37" s="38"/>
      <c r="AG37" s="38"/>
      <c r="AH37" s="38"/>
      <c r="AI37" s="38"/>
      <c r="AJ37" s="57"/>
      <c r="AK37" s="64" t="s">
        <v>1895</v>
      </c>
      <c r="AL37" s="58" t="s">
        <v>1896</v>
      </c>
      <c r="AM37" s="58" t="s">
        <v>1897</v>
      </c>
      <c r="AN37" s="59"/>
      <c r="AO37" s="47" t="s">
        <v>51</v>
      </c>
    </row>
    <row r="38" customFormat="false" ht="38.25" hidden="false" customHeight="false" outlineLevel="0" collapsed="false">
      <c r="B38" s="72" t="s">
        <v>1898</v>
      </c>
      <c r="C38" s="47" t="n">
        <v>2063</v>
      </c>
      <c r="D38" s="72" t="s">
        <v>1899</v>
      </c>
      <c r="E38" s="46"/>
      <c r="F38" s="38"/>
      <c r="G38" s="38"/>
      <c r="H38" s="38"/>
      <c r="I38" s="38"/>
      <c r="J38" s="38"/>
      <c r="K38" s="38"/>
      <c r="L38" s="38"/>
      <c r="M38" s="38"/>
      <c r="N38" s="38"/>
      <c r="O38" s="38" t="s">
        <v>32</v>
      </c>
      <c r="P38" s="38" t="s">
        <v>32</v>
      </c>
      <c r="Q38" s="38" t="s">
        <v>32</v>
      </c>
      <c r="R38" s="38" t="s">
        <v>32</v>
      </c>
      <c r="S38" s="38" t="s">
        <v>32</v>
      </c>
      <c r="T38" s="38"/>
      <c r="U38" s="38"/>
      <c r="V38" s="38"/>
      <c r="W38" s="38"/>
      <c r="X38" s="38"/>
      <c r="Y38" s="38"/>
      <c r="Z38" s="38"/>
      <c r="AA38" s="38"/>
      <c r="AB38" s="38"/>
      <c r="AC38" s="38"/>
      <c r="AD38" s="38"/>
      <c r="AE38" s="38"/>
      <c r="AF38" s="38"/>
      <c r="AG38" s="38"/>
      <c r="AH38" s="38"/>
      <c r="AI38" s="38"/>
      <c r="AJ38" s="57"/>
      <c r="AK38" s="58" t="s">
        <v>1900</v>
      </c>
      <c r="AL38" s="58"/>
      <c r="AM38" s="58"/>
      <c r="AN38" s="59" t="s">
        <v>1901</v>
      </c>
      <c r="AO38" s="47" t="s">
        <v>51</v>
      </c>
    </row>
    <row r="39" customFormat="false" ht="12.75" hidden="false" customHeight="false" outlineLevel="0" collapsed="false">
      <c r="A39" s="52" t="s">
        <v>1902</v>
      </c>
      <c r="B39" s="65"/>
      <c r="C39" s="66"/>
      <c r="D39" s="65"/>
      <c r="E39" s="65"/>
      <c r="F39" s="67" t="s">
        <v>32</v>
      </c>
      <c r="G39" s="67" t="s">
        <v>32</v>
      </c>
      <c r="H39" s="67" t="s">
        <v>32</v>
      </c>
      <c r="I39" s="67" t="s">
        <v>32</v>
      </c>
      <c r="J39" s="67" t="s">
        <v>32</v>
      </c>
      <c r="K39" s="67" t="s">
        <v>32</v>
      </c>
      <c r="L39" s="67" t="s">
        <v>32</v>
      </c>
      <c r="M39" s="67" t="s">
        <v>32</v>
      </c>
      <c r="N39" s="67" t="s">
        <v>32</v>
      </c>
      <c r="O39" s="67" t="s">
        <v>32</v>
      </c>
      <c r="P39" s="67" t="s">
        <v>32</v>
      </c>
      <c r="Q39" s="67" t="s">
        <v>32</v>
      </c>
      <c r="R39" s="67" t="s">
        <v>32</v>
      </c>
      <c r="S39" s="67" t="s">
        <v>32</v>
      </c>
      <c r="T39" s="67" t="s">
        <v>32</v>
      </c>
      <c r="U39" s="67" t="s">
        <v>32</v>
      </c>
      <c r="V39" s="67" t="s">
        <v>32</v>
      </c>
      <c r="W39" s="67" t="s">
        <v>32</v>
      </c>
      <c r="X39" s="67" t="s">
        <v>32</v>
      </c>
      <c r="Y39" s="67" t="s">
        <v>32</v>
      </c>
      <c r="Z39" s="67" t="s">
        <v>32</v>
      </c>
      <c r="AA39" s="67" t="s">
        <v>32</v>
      </c>
      <c r="AB39" s="67" t="s">
        <v>32</v>
      </c>
      <c r="AC39" s="67" t="s">
        <v>32</v>
      </c>
      <c r="AD39" s="67" t="s">
        <v>32</v>
      </c>
      <c r="AE39" s="67" t="s">
        <v>32</v>
      </c>
      <c r="AF39" s="67" t="s">
        <v>32</v>
      </c>
      <c r="AG39" s="67" t="s">
        <v>32</v>
      </c>
      <c r="AH39" s="67" t="s">
        <v>32</v>
      </c>
      <c r="AI39" s="67" t="s">
        <v>32</v>
      </c>
      <c r="AJ39" s="57"/>
      <c r="AK39" s="68"/>
      <c r="AL39" s="68"/>
      <c r="AM39" s="68"/>
      <c r="AN39" s="69"/>
      <c r="AO39" s="66"/>
    </row>
    <row r="40" customFormat="false" ht="165.75" hidden="false" customHeight="false" outlineLevel="0" collapsed="false">
      <c r="B40" s="46" t="s">
        <v>1903</v>
      </c>
      <c r="C40" s="47" t="n">
        <v>4000</v>
      </c>
      <c r="D40" s="72" t="s">
        <v>1904</v>
      </c>
      <c r="E40" s="46"/>
      <c r="F40" s="38"/>
      <c r="G40" s="38"/>
      <c r="H40" s="38"/>
      <c r="I40" s="38"/>
      <c r="J40" s="38"/>
      <c r="K40" s="38"/>
      <c r="L40" s="38" t="s">
        <v>32</v>
      </c>
      <c r="M40" s="38" t="s">
        <v>32</v>
      </c>
      <c r="N40" s="38" t="s">
        <v>32</v>
      </c>
      <c r="O40" s="38" t="s">
        <v>32</v>
      </c>
      <c r="P40" s="38" t="s">
        <v>32</v>
      </c>
      <c r="Q40" s="38" t="s">
        <v>32</v>
      </c>
      <c r="R40" s="38" t="s">
        <v>32</v>
      </c>
      <c r="S40" s="38" t="s">
        <v>32</v>
      </c>
      <c r="T40" s="38" t="s">
        <v>32</v>
      </c>
      <c r="U40" s="38"/>
      <c r="V40" s="38"/>
      <c r="W40" s="38"/>
      <c r="X40" s="38"/>
      <c r="Y40" s="38"/>
      <c r="Z40" s="38"/>
      <c r="AA40" s="38"/>
      <c r="AB40" s="38"/>
      <c r="AC40" s="38"/>
      <c r="AD40" s="38"/>
      <c r="AE40" s="38"/>
      <c r="AF40" s="38"/>
      <c r="AG40" s="38"/>
      <c r="AH40" s="38"/>
      <c r="AI40" s="38"/>
      <c r="AJ40" s="57"/>
      <c r="AK40" s="70" t="s">
        <v>1905</v>
      </c>
      <c r="AL40" s="70"/>
      <c r="AM40" s="58"/>
      <c r="AN40" s="59"/>
    </row>
    <row r="41" customFormat="false" ht="12.75" hidden="false" customHeight="false" outlineLevel="0" collapsed="false">
      <c r="A41" s="52" t="s">
        <v>1906</v>
      </c>
      <c r="B41" s="65"/>
      <c r="C41" s="66"/>
      <c r="D41" s="65"/>
      <c r="E41" s="65"/>
      <c r="F41" s="67" t="s">
        <v>32</v>
      </c>
      <c r="G41" s="67" t="s">
        <v>32</v>
      </c>
      <c r="H41" s="67" t="s">
        <v>32</v>
      </c>
      <c r="I41" s="67" t="s">
        <v>32</v>
      </c>
      <c r="J41" s="67" t="s">
        <v>32</v>
      </c>
      <c r="K41" s="67" t="s">
        <v>32</v>
      </c>
      <c r="L41" s="67" t="s">
        <v>32</v>
      </c>
      <c r="M41" s="67" t="s">
        <v>32</v>
      </c>
      <c r="N41" s="67" t="s">
        <v>32</v>
      </c>
      <c r="O41" s="67" t="s">
        <v>32</v>
      </c>
      <c r="P41" s="67" t="s">
        <v>32</v>
      </c>
      <c r="Q41" s="67" t="s">
        <v>32</v>
      </c>
      <c r="R41" s="67"/>
      <c r="S41" s="67"/>
      <c r="T41" s="67" t="s">
        <v>32</v>
      </c>
      <c r="U41" s="67" t="s">
        <v>32</v>
      </c>
      <c r="V41" s="67" t="s">
        <v>32</v>
      </c>
      <c r="W41" s="67" t="s">
        <v>32</v>
      </c>
      <c r="X41" s="67" t="s">
        <v>32</v>
      </c>
      <c r="Y41" s="67" t="s">
        <v>32</v>
      </c>
      <c r="Z41" s="67" t="s">
        <v>32</v>
      </c>
      <c r="AA41" s="67" t="s">
        <v>32</v>
      </c>
      <c r="AB41" s="67" t="s">
        <v>32</v>
      </c>
      <c r="AC41" s="67" t="s">
        <v>32</v>
      </c>
      <c r="AD41" s="67" t="s">
        <v>32</v>
      </c>
      <c r="AE41" s="67" t="s">
        <v>32</v>
      </c>
      <c r="AF41" s="67" t="s">
        <v>32</v>
      </c>
      <c r="AG41" s="67" t="s">
        <v>32</v>
      </c>
      <c r="AH41" s="67" t="s">
        <v>32</v>
      </c>
      <c r="AI41" s="67" t="s">
        <v>32</v>
      </c>
      <c r="AJ41" s="57"/>
      <c r="AK41" s="68"/>
      <c r="AL41" s="68"/>
      <c r="AM41" s="68"/>
      <c r="AN41" s="69"/>
      <c r="AO41" s="66"/>
    </row>
    <row r="42" customFormat="false" ht="102" hidden="false" customHeight="false" outlineLevel="0" collapsed="false">
      <c r="B42" s="46" t="s">
        <v>1907</v>
      </c>
      <c r="C42" s="47" t="n">
        <v>5000</v>
      </c>
      <c r="D42" s="46" t="s">
        <v>1908</v>
      </c>
      <c r="E42" s="46"/>
      <c r="F42" s="38"/>
      <c r="G42" s="38"/>
      <c r="H42" s="38"/>
      <c r="I42" s="38"/>
      <c r="J42" s="38"/>
      <c r="K42" s="38"/>
      <c r="L42" s="38" t="s">
        <v>32</v>
      </c>
      <c r="M42" s="38" t="s">
        <v>32</v>
      </c>
      <c r="N42" s="38" t="s">
        <v>32</v>
      </c>
      <c r="O42" s="38" t="s">
        <v>32</v>
      </c>
      <c r="P42" s="38" t="s">
        <v>32</v>
      </c>
      <c r="Q42" s="38" t="s">
        <v>32</v>
      </c>
      <c r="R42" s="38"/>
      <c r="S42" s="38"/>
      <c r="T42" s="38" t="s">
        <v>32</v>
      </c>
      <c r="U42" s="38"/>
      <c r="V42" s="38"/>
      <c r="W42" s="38"/>
      <c r="X42" s="38"/>
      <c r="Y42" s="38"/>
      <c r="Z42" s="38"/>
      <c r="AA42" s="38"/>
      <c r="AB42" s="38"/>
      <c r="AC42" s="38"/>
      <c r="AD42" s="38"/>
      <c r="AE42" s="38"/>
      <c r="AF42" s="38"/>
      <c r="AG42" s="38"/>
      <c r="AH42" s="38"/>
      <c r="AI42" s="38"/>
      <c r="AJ42" s="57"/>
      <c r="AK42" s="58" t="s">
        <v>1909</v>
      </c>
      <c r="AL42" s="58"/>
      <c r="AM42" s="58"/>
      <c r="AN42" s="59" t="s">
        <v>1910</v>
      </c>
      <c r="AO42" s="47" t="s">
        <v>32</v>
      </c>
    </row>
    <row r="43" customFormat="false" ht="38.25" hidden="false" customHeight="false" outlineLevel="0" collapsed="false">
      <c r="B43" s="46" t="s">
        <v>1911</v>
      </c>
      <c r="C43" s="47" t="n">
        <v>5001</v>
      </c>
      <c r="D43" s="46" t="s">
        <v>1912</v>
      </c>
      <c r="E43" s="46"/>
      <c r="F43" s="38"/>
      <c r="G43" s="38"/>
      <c r="H43" s="38"/>
      <c r="I43" s="38"/>
      <c r="J43" s="38"/>
      <c r="K43" s="38"/>
      <c r="L43" s="38" t="s">
        <v>32</v>
      </c>
      <c r="M43" s="38" t="s">
        <v>32</v>
      </c>
      <c r="N43" s="38" t="s">
        <v>32</v>
      </c>
      <c r="O43" s="38" t="s">
        <v>32</v>
      </c>
      <c r="P43" s="38" t="s">
        <v>32</v>
      </c>
      <c r="Q43" s="38" t="s">
        <v>32</v>
      </c>
      <c r="R43" s="38"/>
      <c r="S43" s="38"/>
      <c r="T43" s="38" t="s">
        <v>32</v>
      </c>
      <c r="U43" s="38"/>
      <c r="V43" s="38"/>
      <c r="W43" s="38"/>
      <c r="X43" s="38"/>
      <c r="Y43" s="38"/>
      <c r="Z43" s="38"/>
      <c r="AA43" s="38"/>
      <c r="AB43" s="38"/>
      <c r="AC43" s="38"/>
      <c r="AD43" s="38"/>
      <c r="AE43" s="38"/>
      <c r="AF43" s="38"/>
      <c r="AG43" s="38"/>
      <c r="AH43" s="38"/>
      <c r="AI43" s="38"/>
      <c r="AJ43" s="57"/>
      <c r="AK43" s="58" t="s">
        <v>1913</v>
      </c>
      <c r="AL43" s="58"/>
      <c r="AM43" s="58"/>
      <c r="AN43" s="59" t="s">
        <v>1910</v>
      </c>
      <c r="AO43" s="47" t="s">
        <v>32</v>
      </c>
    </row>
    <row r="44" customFormat="false" ht="12.75" hidden="false" customHeight="false" outlineLevel="0" collapsed="false">
      <c r="E44" s="46"/>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57"/>
      <c r="AK44" s="58"/>
      <c r="AL44" s="58"/>
      <c r="AM44" s="58"/>
      <c r="AN44" s="59"/>
      <c r="AO44" s="47"/>
    </row>
    <row r="45" customFormat="false" ht="12.75" hidden="false" customHeight="false" outlineLevel="0" collapsed="false">
      <c r="A45" s="52" t="s">
        <v>1914</v>
      </c>
      <c r="B45" s="65"/>
      <c r="C45" s="66"/>
      <c r="D45" s="65"/>
      <c r="E45" s="65"/>
      <c r="F45" s="67" t="s">
        <v>32</v>
      </c>
      <c r="G45" s="67" t="s">
        <v>32</v>
      </c>
      <c r="H45" s="67" t="s">
        <v>32</v>
      </c>
      <c r="I45" s="67" t="s">
        <v>32</v>
      </c>
      <c r="J45" s="67" t="s">
        <v>32</v>
      </c>
      <c r="K45" s="67" t="s">
        <v>32</v>
      </c>
      <c r="L45" s="67" t="s">
        <v>32</v>
      </c>
      <c r="M45" s="67" t="s">
        <v>32</v>
      </c>
      <c r="N45" s="67" t="s">
        <v>32</v>
      </c>
      <c r="O45" s="67" t="s">
        <v>32</v>
      </c>
      <c r="P45" s="67" t="s">
        <v>32</v>
      </c>
      <c r="Q45" s="67" t="s">
        <v>32</v>
      </c>
      <c r="R45" s="67" t="s">
        <v>32</v>
      </c>
      <c r="S45" s="67" t="s">
        <v>32</v>
      </c>
      <c r="T45" s="67" t="s">
        <v>32</v>
      </c>
      <c r="U45" s="67" t="s">
        <v>32</v>
      </c>
      <c r="V45" s="67" t="s">
        <v>32</v>
      </c>
      <c r="W45" s="67" t="s">
        <v>32</v>
      </c>
      <c r="X45" s="67" t="s">
        <v>32</v>
      </c>
      <c r="Y45" s="67" t="s">
        <v>32</v>
      </c>
      <c r="Z45" s="67" t="s">
        <v>32</v>
      </c>
      <c r="AA45" s="67" t="s">
        <v>32</v>
      </c>
      <c r="AB45" s="67" t="s">
        <v>32</v>
      </c>
      <c r="AC45" s="67" t="s">
        <v>32</v>
      </c>
      <c r="AD45" s="67" t="s">
        <v>32</v>
      </c>
      <c r="AE45" s="67" t="s">
        <v>32</v>
      </c>
      <c r="AF45" s="67" t="s">
        <v>32</v>
      </c>
      <c r="AG45" s="67" t="s">
        <v>32</v>
      </c>
      <c r="AH45" s="67" t="s">
        <v>32</v>
      </c>
      <c r="AI45" s="67" t="s">
        <v>32</v>
      </c>
      <c r="AJ45" s="57"/>
      <c r="AK45" s="68"/>
      <c r="AL45" s="68"/>
      <c r="AM45" s="68"/>
      <c r="AN45" s="69"/>
      <c r="AO45" s="66"/>
    </row>
    <row r="46" customFormat="false" ht="76.5" hidden="false" customHeight="false" outlineLevel="0" collapsed="false">
      <c r="B46" s="46" t="s">
        <v>1915</v>
      </c>
      <c r="C46" s="47" t="n">
        <v>6000</v>
      </c>
      <c r="D46" s="46" t="s">
        <v>1916</v>
      </c>
      <c r="E46" s="46"/>
      <c r="F46" s="38"/>
      <c r="G46" s="38"/>
      <c r="H46" s="38"/>
      <c r="I46" s="38"/>
      <c r="J46" s="38"/>
      <c r="K46" s="38"/>
      <c r="L46" s="38"/>
      <c r="M46" s="38" t="s">
        <v>32</v>
      </c>
      <c r="N46" s="38"/>
      <c r="O46" s="38"/>
      <c r="P46" s="38" t="s">
        <v>32</v>
      </c>
      <c r="Q46" s="38" t="s">
        <v>32</v>
      </c>
      <c r="R46" s="38" t="s">
        <v>32</v>
      </c>
      <c r="S46" s="38" t="s">
        <v>32</v>
      </c>
      <c r="T46" s="38" t="s">
        <v>32</v>
      </c>
      <c r="U46" s="38"/>
      <c r="V46" s="38"/>
      <c r="W46" s="38"/>
      <c r="X46" s="38"/>
      <c r="Y46" s="38"/>
      <c r="Z46" s="38"/>
      <c r="AA46" s="38"/>
      <c r="AB46" s="38"/>
      <c r="AC46" s="38"/>
      <c r="AD46" s="38"/>
      <c r="AE46" s="38"/>
      <c r="AF46" s="38"/>
      <c r="AG46" s="38"/>
      <c r="AH46" s="38"/>
      <c r="AI46" s="38"/>
      <c r="AJ46" s="57"/>
      <c r="AK46" s="58" t="s">
        <v>1917</v>
      </c>
      <c r="AL46" s="58"/>
      <c r="AM46" s="58"/>
      <c r="AN46" s="59" t="s">
        <v>1918</v>
      </c>
    </row>
    <row r="47" customFormat="false" ht="63.75" hidden="false" customHeight="false" outlineLevel="0" collapsed="false">
      <c r="B47" s="46" t="s">
        <v>1919</v>
      </c>
      <c r="C47" s="47" t="n">
        <v>6001</v>
      </c>
      <c r="D47" s="46" t="s">
        <v>1920</v>
      </c>
      <c r="E47" s="46"/>
      <c r="F47" s="38"/>
      <c r="G47" s="38"/>
      <c r="H47" s="38"/>
      <c r="I47" s="38"/>
      <c r="J47" s="38"/>
      <c r="K47" s="38"/>
      <c r="L47" s="38"/>
      <c r="M47" s="38" t="s">
        <v>32</v>
      </c>
      <c r="N47" s="38"/>
      <c r="O47" s="38"/>
      <c r="P47" s="38" t="s">
        <v>32</v>
      </c>
      <c r="Q47" s="38" t="s">
        <v>32</v>
      </c>
      <c r="R47" s="38" t="s">
        <v>32</v>
      </c>
      <c r="S47" s="38" t="s">
        <v>32</v>
      </c>
      <c r="T47" s="38" t="s">
        <v>32</v>
      </c>
      <c r="U47" s="38"/>
      <c r="V47" s="38"/>
      <c r="W47" s="38"/>
      <c r="X47" s="38"/>
      <c r="Y47" s="38"/>
      <c r="Z47" s="38"/>
      <c r="AA47" s="38"/>
      <c r="AB47" s="38"/>
      <c r="AC47" s="38"/>
      <c r="AD47" s="38"/>
      <c r="AE47" s="38"/>
      <c r="AF47" s="38"/>
      <c r="AG47" s="38"/>
      <c r="AH47" s="38"/>
      <c r="AI47" s="38"/>
      <c r="AJ47" s="57"/>
      <c r="AK47" s="58" t="s">
        <v>1921</v>
      </c>
      <c r="AL47" s="58"/>
      <c r="AM47" s="58"/>
      <c r="AN47" s="59" t="s">
        <v>1922</v>
      </c>
    </row>
    <row r="48" customFormat="false" ht="51" hidden="false" customHeight="false" outlineLevel="0" collapsed="false">
      <c r="B48" s="46" t="s">
        <v>1923</v>
      </c>
      <c r="C48" s="47" t="n">
        <v>6002</v>
      </c>
      <c r="D48" s="46" t="s">
        <v>1924</v>
      </c>
      <c r="E48" s="46"/>
      <c r="F48" s="38"/>
      <c r="G48" s="38"/>
      <c r="H48" s="38"/>
      <c r="I48" s="38"/>
      <c r="J48" s="38"/>
      <c r="K48" s="38"/>
      <c r="L48" s="38"/>
      <c r="M48" s="38" t="s">
        <v>32</v>
      </c>
      <c r="N48" s="38"/>
      <c r="O48" s="38" t="s">
        <v>32</v>
      </c>
      <c r="P48" s="38" t="s">
        <v>32</v>
      </c>
      <c r="Q48" s="38" t="s">
        <v>32</v>
      </c>
      <c r="R48" s="38" t="s">
        <v>32</v>
      </c>
      <c r="S48" s="38" t="s">
        <v>32</v>
      </c>
      <c r="T48" s="38" t="s">
        <v>32</v>
      </c>
      <c r="U48" s="38"/>
      <c r="V48" s="38"/>
      <c r="W48" s="38"/>
      <c r="X48" s="38"/>
      <c r="Y48" s="38"/>
      <c r="Z48" s="38"/>
      <c r="AA48" s="38"/>
      <c r="AB48" s="38"/>
      <c r="AC48" s="38"/>
      <c r="AD48" s="38"/>
      <c r="AE48" s="38"/>
      <c r="AF48" s="38"/>
      <c r="AG48" s="38"/>
      <c r="AH48" s="38"/>
      <c r="AI48" s="38"/>
      <c r="AJ48" s="57"/>
      <c r="AK48" s="58" t="s">
        <v>1925</v>
      </c>
      <c r="AL48" s="58"/>
      <c r="AM48" s="58"/>
      <c r="AN48" s="59" t="s">
        <v>1926</v>
      </c>
      <c r="AO48" s="47" t="s">
        <v>32</v>
      </c>
    </row>
    <row r="49" customFormat="false" ht="51" hidden="false" customHeight="false" outlineLevel="0" collapsed="false">
      <c r="B49" s="46" t="s">
        <v>1927</v>
      </c>
      <c r="C49" s="47" t="n">
        <v>6003</v>
      </c>
      <c r="D49" s="46" t="s">
        <v>1928</v>
      </c>
      <c r="E49" s="46"/>
      <c r="F49" s="38"/>
      <c r="G49" s="38"/>
      <c r="H49" s="38"/>
      <c r="I49" s="38"/>
      <c r="J49" s="38"/>
      <c r="K49" s="38"/>
      <c r="L49" s="38"/>
      <c r="M49" s="38" t="s">
        <v>32</v>
      </c>
      <c r="N49" s="38"/>
      <c r="O49" s="38" t="s">
        <v>32</v>
      </c>
      <c r="P49" s="38" t="s">
        <v>32</v>
      </c>
      <c r="Q49" s="38" t="s">
        <v>32</v>
      </c>
      <c r="R49" s="38" t="s">
        <v>32</v>
      </c>
      <c r="S49" s="38" t="s">
        <v>32</v>
      </c>
      <c r="T49" s="38" t="s">
        <v>32</v>
      </c>
      <c r="U49" s="38"/>
      <c r="V49" s="38"/>
      <c r="W49" s="38"/>
      <c r="X49" s="38"/>
      <c r="Y49" s="38"/>
      <c r="Z49" s="38"/>
      <c r="AA49" s="38"/>
      <c r="AB49" s="38"/>
      <c r="AC49" s="38"/>
      <c r="AD49" s="38"/>
      <c r="AE49" s="38"/>
      <c r="AF49" s="38"/>
      <c r="AG49" s="38"/>
      <c r="AH49" s="38"/>
      <c r="AI49" s="38"/>
      <c r="AJ49" s="57"/>
      <c r="AK49" s="58" t="s">
        <v>1929</v>
      </c>
      <c r="AL49" s="58"/>
      <c r="AM49" s="58"/>
      <c r="AN49" s="59" t="s">
        <v>1926</v>
      </c>
      <c r="AO49" s="47" t="s">
        <v>32</v>
      </c>
    </row>
    <row r="50" customFormat="false" ht="51" hidden="false" customHeight="false" outlineLevel="0" collapsed="false">
      <c r="B50" s="46" t="s">
        <v>1930</v>
      </c>
      <c r="C50" s="47" t="n">
        <v>6004</v>
      </c>
      <c r="D50" s="46" t="s">
        <v>1931</v>
      </c>
      <c r="E50" s="46"/>
      <c r="F50" s="38"/>
      <c r="G50" s="38"/>
      <c r="H50" s="38"/>
      <c r="I50" s="38"/>
      <c r="J50" s="38"/>
      <c r="K50" s="38"/>
      <c r="L50" s="38"/>
      <c r="M50" s="38" t="s">
        <v>32</v>
      </c>
      <c r="N50" s="38"/>
      <c r="O50" s="38"/>
      <c r="P50" s="38" t="s">
        <v>32</v>
      </c>
      <c r="Q50" s="38" t="s">
        <v>32</v>
      </c>
      <c r="R50" s="38" t="s">
        <v>32</v>
      </c>
      <c r="S50" s="38" t="s">
        <v>32</v>
      </c>
      <c r="T50" s="38" t="s">
        <v>32</v>
      </c>
      <c r="U50" s="38"/>
      <c r="V50" s="38"/>
      <c r="W50" s="38"/>
      <c r="X50" s="38"/>
      <c r="Y50" s="38"/>
      <c r="Z50" s="38"/>
      <c r="AA50" s="38"/>
      <c r="AB50" s="38"/>
      <c r="AC50" s="38"/>
      <c r="AD50" s="38"/>
      <c r="AE50" s="38"/>
      <c r="AF50" s="38"/>
      <c r="AG50" s="38"/>
      <c r="AH50" s="38"/>
      <c r="AI50" s="38"/>
      <c r="AJ50" s="57"/>
      <c r="AK50" s="58" t="s">
        <v>1932</v>
      </c>
      <c r="AL50" s="58"/>
      <c r="AM50" s="58"/>
      <c r="AN50" s="59" t="s">
        <v>1918</v>
      </c>
      <c r="AO50" s="47" t="s">
        <v>32</v>
      </c>
    </row>
    <row r="51" customFormat="false" ht="51" hidden="false" customHeight="false" outlineLevel="0" collapsed="false">
      <c r="B51" s="46" t="s">
        <v>1933</v>
      </c>
      <c r="C51" s="47" t="n">
        <v>6005</v>
      </c>
      <c r="D51" s="46" t="s">
        <v>1934</v>
      </c>
      <c r="E51" s="46"/>
      <c r="F51" s="38"/>
      <c r="G51" s="38"/>
      <c r="H51" s="38"/>
      <c r="I51" s="38"/>
      <c r="J51" s="38"/>
      <c r="K51" s="38"/>
      <c r="L51" s="38"/>
      <c r="M51" s="38" t="s">
        <v>32</v>
      </c>
      <c r="N51" s="38"/>
      <c r="O51" s="38"/>
      <c r="P51" s="38" t="s">
        <v>32</v>
      </c>
      <c r="Q51" s="38" t="s">
        <v>32</v>
      </c>
      <c r="R51" s="38" t="s">
        <v>32</v>
      </c>
      <c r="S51" s="38" t="s">
        <v>32</v>
      </c>
      <c r="T51" s="38" t="s">
        <v>32</v>
      </c>
      <c r="U51" s="38"/>
      <c r="V51" s="38"/>
      <c r="W51" s="38"/>
      <c r="X51" s="38"/>
      <c r="Y51" s="38"/>
      <c r="Z51" s="38"/>
      <c r="AA51" s="38"/>
      <c r="AB51" s="38"/>
      <c r="AC51" s="38"/>
      <c r="AD51" s="38"/>
      <c r="AE51" s="38"/>
      <c r="AF51" s="38"/>
      <c r="AG51" s="38"/>
      <c r="AH51" s="38"/>
      <c r="AI51" s="38"/>
      <c r="AJ51" s="57"/>
      <c r="AK51" s="58" t="s">
        <v>1932</v>
      </c>
      <c r="AL51" s="58"/>
      <c r="AM51" s="58"/>
      <c r="AN51" s="59" t="s">
        <v>1926</v>
      </c>
      <c r="AO51" s="47"/>
    </row>
    <row r="52" customFormat="false" ht="51" hidden="false" customHeight="false" outlineLevel="0" collapsed="false">
      <c r="B52" s="46" t="s">
        <v>1935</v>
      </c>
      <c r="C52" s="47" t="n">
        <v>6006</v>
      </c>
      <c r="D52" s="46" t="s">
        <v>1936</v>
      </c>
      <c r="E52" s="46"/>
      <c r="F52" s="38"/>
      <c r="G52" s="38"/>
      <c r="H52" s="38"/>
      <c r="I52" s="38"/>
      <c r="J52" s="38"/>
      <c r="K52" s="38"/>
      <c r="L52" s="38"/>
      <c r="M52" s="38" t="s">
        <v>32</v>
      </c>
      <c r="N52" s="38"/>
      <c r="O52" s="38"/>
      <c r="P52" s="38" t="s">
        <v>32</v>
      </c>
      <c r="Q52" s="38" t="s">
        <v>32</v>
      </c>
      <c r="R52" s="38" t="s">
        <v>32</v>
      </c>
      <c r="S52" s="38" t="s">
        <v>32</v>
      </c>
      <c r="T52" s="38" t="s">
        <v>32</v>
      </c>
      <c r="U52" s="38"/>
      <c r="V52" s="38"/>
      <c r="W52" s="38"/>
      <c r="X52" s="38"/>
      <c r="Y52" s="38"/>
      <c r="Z52" s="38"/>
      <c r="AA52" s="38"/>
      <c r="AB52" s="38"/>
      <c r="AC52" s="38"/>
      <c r="AD52" s="38"/>
      <c r="AE52" s="38"/>
      <c r="AF52" s="38"/>
      <c r="AG52" s="38"/>
      <c r="AH52" s="38"/>
      <c r="AI52" s="38"/>
      <c r="AJ52" s="57"/>
      <c r="AK52" s="58" t="s">
        <v>1937</v>
      </c>
      <c r="AL52" s="58"/>
      <c r="AM52" s="58"/>
      <c r="AN52" s="59" t="s">
        <v>1926</v>
      </c>
      <c r="AO52" s="47"/>
    </row>
    <row r="53" customFormat="false" ht="51" hidden="false" customHeight="false" outlineLevel="0" collapsed="false">
      <c r="B53" s="46" t="s">
        <v>1938</v>
      </c>
      <c r="C53" s="47" t="n">
        <v>6007</v>
      </c>
      <c r="D53" s="46" t="s">
        <v>1939</v>
      </c>
      <c r="E53" s="46"/>
      <c r="F53" s="38"/>
      <c r="G53" s="38"/>
      <c r="H53" s="38"/>
      <c r="I53" s="38"/>
      <c r="J53" s="38"/>
      <c r="K53" s="38"/>
      <c r="L53" s="38"/>
      <c r="M53" s="38" t="s">
        <v>32</v>
      </c>
      <c r="N53" s="38"/>
      <c r="O53" s="38"/>
      <c r="P53" s="38" t="s">
        <v>32</v>
      </c>
      <c r="Q53" s="38" t="s">
        <v>32</v>
      </c>
      <c r="R53" s="38" t="s">
        <v>32</v>
      </c>
      <c r="S53" s="38" t="s">
        <v>32</v>
      </c>
      <c r="T53" s="38" t="s">
        <v>32</v>
      </c>
      <c r="U53" s="38"/>
      <c r="V53" s="38"/>
      <c r="W53" s="38"/>
      <c r="X53" s="38"/>
      <c r="Y53" s="38"/>
      <c r="Z53" s="38"/>
      <c r="AA53" s="38"/>
      <c r="AB53" s="38"/>
      <c r="AC53" s="38"/>
      <c r="AD53" s="38"/>
      <c r="AE53" s="38"/>
      <c r="AF53" s="38"/>
      <c r="AG53" s="38"/>
      <c r="AH53" s="38"/>
      <c r="AI53" s="38"/>
      <c r="AJ53" s="57"/>
      <c r="AK53" s="58" t="s">
        <v>1932</v>
      </c>
      <c r="AL53" s="58"/>
      <c r="AM53" s="58"/>
      <c r="AN53" s="59" t="s">
        <v>1926</v>
      </c>
      <c r="AO53" s="47" t="s">
        <v>32</v>
      </c>
    </row>
    <row r="54" customFormat="false" ht="51" hidden="false" customHeight="false" outlineLevel="0" collapsed="false">
      <c r="B54" s="46" t="s">
        <v>1940</v>
      </c>
      <c r="C54" s="47" t="n">
        <v>6008</v>
      </c>
      <c r="D54" s="46" t="s">
        <v>1941</v>
      </c>
      <c r="E54" s="46"/>
      <c r="F54" s="38"/>
      <c r="G54" s="38"/>
      <c r="H54" s="38"/>
      <c r="I54" s="38"/>
      <c r="J54" s="38"/>
      <c r="K54" s="38"/>
      <c r="L54" s="38"/>
      <c r="M54" s="38" t="s">
        <v>32</v>
      </c>
      <c r="N54" s="38"/>
      <c r="O54" s="38"/>
      <c r="P54" s="38" t="s">
        <v>32</v>
      </c>
      <c r="Q54" s="38" t="s">
        <v>32</v>
      </c>
      <c r="R54" s="38" t="s">
        <v>32</v>
      </c>
      <c r="S54" s="38" t="s">
        <v>32</v>
      </c>
      <c r="T54" s="38" t="s">
        <v>32</v>
      </c>
      <c r="U54" s="38"/>
      <c r="V54" s="38"/>
      <c r="W54" s="38"/>
      <c r="X54" s="38"/>
      <c r="Y54" s="38"/>
      <c r="Z54" s="38"/>
      <c r="AA54" s="38"/>
      <c r="AB54" s="38"/>
      <c r="AC54" s="38"/>
      <c r="AD54" s="38"/>
      <c r="AE54" s="38"/>
      <c r="AF54" s="38"/>
      <c r="AG54" s="38"/>
      <c r="AH54" s="38"/>
      <c r="AI54" s="38"/>
      <c r="AJ54" s="57"/>
      <c r="AK54" s="58" t="s">
        <v>1932</v>
      </c>
      <c r="AL54" s="58"/>
      <c r="AM54" s="58"/>
      <c r="AN54" s="59" t="s">
        <v>1926</v>
      </c>
      <c r="AO54" s="47" t="s">
        <v>32</v>
      </c>
    </row>
    <row r="55" customFormat="false" ht="76.5" hidden="false" customHeight="false" outlineLevel="0" collapsed="false">
      <c r="B55" s="46" t="s">
        <v>1942</v>
      </c>
      <c r="C55" s="47" t="n">
        <v>6009</v>
      </c>
      <c r="D55" s="46" t="s">
        <v>1943</v>
      </c>
      <c r="E55" s="46"/>
      <c r="F55" s="38"/>
      <c r="G55" s="38"/>
      <c r="H55" s="38"/>
      <c r="I55" s="38"/>
      <c r="J55" s="38"/>
      <c r="K55" s="38"/>
      <c r="L55" s="38"/>
      <c r="M55" s="38" t="s">
        <v>32</v>
      </c>
      <c r="N55" s="38"/>
      <c r="O55" s="38"/>
      <c r="P55" s="38" t="s">
        <v>32</v>
      </c>
      <c r="Q55" s="38" t="s">
        <v>32</v>
      </c>
      <c r="R55" s="38" t="s">
        <v>32</v>
      </c>
      <c r="S55" s="38" t="s">
        <v>32</v>
      </c>
      <c r="T55" s="38" t="s">
        <v>32</v>
      </c>
      <c r="U55" s="38"/>
      <c r="V55" s="38"/>
      <c r="W55" s="38"/>
      <c r="X55" s="38"/>
      <c r="Y55" s="38"/>
      <c r="Z55" s="38"/>
      <c r="AA55" s="38"/>
      <c r="AB55" s="38"/>
      <c r="AC55" s="38"/>
      <c r="AD55" s="38"/>
      <c r="AE55" s="38"/>
      <c r="AF55" s="38"/>
      <c r="AG55" s="38"/>
      <c r="AH55" s="38"/>
      <c r="AI55" s="38"/>
      <c r="AJ55" s="57"/>
      <c r="AK55" s="58" t="s">
        <v>1944</v>
      </c>
      <c r="AL55" s="58"/>
      <c r="AM55" s="58"/>
      <c r="AN55" s="59" t="s">
        <v>1945</v>
      </c>
      <c r="AO55" s="47" t="s">
        <v>32</v>
      </c>
    </row>
    <row r="56" customFormat="false" ht="76.5" hidden="false" customHeight="false" outlineLevel="0" collapsed="false">
      <c r="B56" s="46" t="s">
        <v>1946</v>
      </c>
      <c r="C56" s="47" t="n">
        <v>6010</v>
      </c>
      <c r="D56" s="46" t="s">
        <v>1947</v>
      </c>
      <c r="E56" s="46"/>
      <c r="F56" s="38"/>
      <c r="G56" s="38"/>
      <c r="H56" s="38"/>
      <c r="I56" s="38"/>
      <c r="J56" s="38"/>
      <c r="K56" s="38"/>
      <c r="L56" s="38"/>
      <c r="M56" s="38" t="s">
        <v>32</v>
      </c>
      <c r="N56" s="38"/>
      <c r="O56" s="38"/>
      <c r="P56" s="38" t="s">
        <v>32</v>
      </c>
      <c r="Q56" s="38" t="s">
        <v>32</v>
      </c>
      <c r="R56" s="38" t="s">
        <v>32</v>
      </c>
      <c r="S56" s="38" t="s">
        <v>32</v>
      </c>
      <c r="T56" s="38" t="s">
        <v>32</v>
      </c>
      <c r="U56" s="38"/>
      <c r="V56" s="38"/>
      <c r="W56" s="38"/>
      <c r="X56" s="38"/>
      <c r="Y56" s="38"/>
      <c r="Z56" s="38"/>
      <c r="AA56" s="38"/>
      <c r="AB56" s="38"/>
      <c r="AC56" s="38"/>
      <c r="AD56" s="38"/>
      <c r="AE56" s="38"/>
      <c r="AF56" s="38"/>
      <c r="AG56" s="38"/>
      <c r="AH56" s="38"/>
      <c r="AI56" s="38"/>
      <c r="AJ56" s="57"/>
      <c r="AK56" s="58" t="s">
        <v>1944</v>
      </c>
      <c r="AL56" s="58"/>
      <c r="AM56" s="58"/>
      <c r="AN56" s="59" t="s">
        <v>1945</v>
      </c>
      <c r="AO56" s="47" t="s">
        <v>32</v>
      </c>
    </row>
    <row r="57" customFormat="false" ht="96.75" hidden="false" customHeight="true" outlineLevel="0" collapsed="false">
      <c r="B57" s="46" t="s">
        <v>1948</v>
      </c>
      <c r="C57" s="47" t="n">
        <v>6011</v>
      </c>
      <c r="D57" s="46" t="s">
        <v>1949</v>
      </c>
      <c r="E57" s="46"/>
      <c r="F57" s="38"/>
      <c r="G57" s="38"/>
      <c r="H57" s="38"/>
      <c r="I57" s="38"/>
      <c r="J57" s="38"/>
      <c r="K57" s="38"/>
      <c r="L57" s="38"/>
      <c r="M57" s="38" t="s">
        <v>32</v>
      </c>
      <c r="N57" s="38"/>
      <c r="O57" s="38"/>
      <c r="P57" s="38" t="s">
        <v>32</v>
      </c>
      <c r="Q57" s="38" t="s">
        <v>32</v>
      </c>
      <c r="R57" s="38" t="s">
        <v>32</v>
      </c>
      <c r="S57" s="38" t="s">
        <v>32</v>
      </c>
      <c r="T57" s="38" t="s">
        <v>32</v>
      </c>
      <c r="U57" s="38"/>
      <c r="V57" s="38"/>
      <c r="W57" s="38"/>
      <c r="X57" s="38"/>
      <c r="Y57" s="38"/>
      <c r="Z57" s="38"/>
      <c r="AA57" s="38"/>
      <c r="AB57" s="38"/>
      <c r="AC57" s="38"/>
      <c r="AD57" s="38"/>
      <c r="AE57" s="38"/>
      <c r="AF57" s="38"/>
      <c r="AG57" s="38"/>
      <c r="AH57" s="38"/>
      <c r="AI57" s="38"/>
      <c r="AJ57" s="57"/>
      <c r="AK57" s="58" t="s">
        <v>1950</v>
      </c>
      <c r="AL57" s="58"/>
      <c r="AM57" s="58"/>
      <c r="AN57" s="59"/>
      <c r="AO57" s="47"/>
    </row>
    <row r="58" customFormat="false" ht="96.75" hidden="false" customHeight="true" outlineLevel="0" collapsed="false">
      <c r="B58" s="46" t="s">
        <v>1951</v>
      </c>
      <c r="C58" s="47" t="n">
        <v>6012</v>
      </c>
      <c r="D58" s="46" t="s">
        <v>1952</v>
      </c>
      <c r="E58" s="46"/>
      <c r="F58" s="38"/>
      <c r="G58" s="38"/>
      <c r="H58" s="38"/>
      <c r="I58" s="38"/>
      <c r="J58" s="38"/>
      <c r="K58" s="38"/>
      <c r="L58" s="38"/>
      <c r="M58" s="38" t="s">
        <v>32</v>
      </c>
      <c r="N58" s="38"/>
      <c r="O58" s="38"/>
      <c r="P58" s="38" t="s">
        <v>32</v>
      </c>
      <c r="Q58" s="38" t="s">
        <v>32</v>
      </c>
      <c r="R58" s="38" t="s">
        <v>32</v>
      </c>
      <c r="S58" s="38" t="s">
        <v>32</v>
      </c>
      <c r="T58" s="38" t="s">
        <v>32</v>
      </c>
      <c r="U58" s="38"/>
      <c r="V58" s="38"/>
      <c r="W58" s="38"/>
      <c r="X58" s="38"/>
      <c r="Y58" s="38"/>
      <c r="Z58" s="38"/>
      <c r="AA58" s="38"/>
      <c r="AB58" s="38"/>
      <c r="AC58" s="38"/>
      <c r="AD58" s="38"/>
      <c r="AE58" s="38"/>
      <c r="AF58" s="38"/>
      <c r="AG58" s="38"/>
      <c r="AH58" s="38"/>
      <c r="AI58" s="38"/>
      <c r="AJ58" s="57"/>
      <c r="AK58" s="58" t="s">
        <v>1953</v>
      </c>
      <c r="AL58" s="58"/>
      <c r="AM58" s="58"/>
      <c r="AN58" s="59"/>
      <c r="AO58" s="47"/>
    </row>
    <row r="59" customFormat="false" ht="63.75" hidden="false" customHeight="false" outlineLevel="0" collapsed="false">
      <c r="B59" s="46" t="s">
        <v>1954</v>
      </c>
      <c r="C59" s="47" t="n">
        <v>6013</v>
      </c>
      <c r="D59" s="46" t="s">
        <v>1955</v>
      </c>
      <c r="E59" s="46"/>
      <c r="F59" s="38"/>
      <c r="G59" s="38"/>
      <c r="H59" s="38"/>
      <c r="I59" s="38"/>
      <c r="J59" s="38"/>
      <c r="K59" s="38"/>
      <c r="L59" s="38"/>
      <c r="M59" s="38" t="s">
        <v>32</v>
      </c>
      <c r="N59" s="38"/>
      <c r="O59" s="38"/>
      <c r="P59" s="38" t="s">
        <v>32</v>
      </c>
      <c r="Q59" s="38" t="s">
        <v>32</v>
      </c>
      <c r="R59" s="38" t="s">
        <v>32</v>
      </c>
      <c r="S59" s="38" t="s">
        <v>32</v>
      </c>
      <c r="T59" s="38" t="s">
        <v>32</v>
      </c>
      <c r="U59" s="38"/>
      <c r="V59" s="38"/>
      <c r="W59" s="38"/>
      <c r="X59" s="38"/>
      <c r="Y59" s="38"/>
      <c r="Z59" s="38"/>
      <c r="AA59" s="38"/>
      <c r="AB59" s="38"/>
      <c r="AC59" s="38"/>
      <c r="AD59" s="38"/>
      <c r="AE59" s="38"/>
      <c r="AF59" s="38"/>
      <c r="AG59" s="38"/>
      <c r="AH59" s="38"/>
      <c r="AI59" s="38"/>
      <c r="AJ59" s="57"/>
      <c r="AK59" s="58" t="s">
        <v>1956</v>
      </c>
      <c r="AL59" s="58"/>
      <c r="AM59" s="58"/>
      <c r="AN59" s="59"/>
      <c r="AO59" s="47" t="s">
        <v>51</v>
      </c>
    </row>
    <row r="60" customFormat="false" ht="51" hidden="false" customHeight="false" outlineLevel="0" collapsed="false">
      <c r="B60" s="46" t="s">
        <v>1957</v>
      </c>
      <c r="C60" s="47" t="n">
        <v>6015</v>
      </c>
      <c r="D60" s="46" t="s">
        <v>1958</v>
      </c>
      <c r="E60" s="46"/>
      <c r="F60" s="38"/>
      <c r="G60" s="38"/>
      <c r="H60" s="38"/>
      <c r="I60" s="38"/>
      <c r="J60" s="38"/>
      <c r="K60" s="38"/>
      <c r="L60" s="38"/>
      <c r="M60" s="38" t="s">
        <v>32</v>
      </c>
      <c r="N60" s="38"/>
      <c r="O60" s="38"/>
      <c r="P60" s="38" t="s">
        <v>32</v>
      </c>
      <c r="Q60" s="38" t="s">
        <v>32</v>
      </c>
      <c r="R60" s="38" t="s">
        <v>32</v>
      </c>
      <c r="S60" s="38" t="s">
        <v>32</v>
      </c>
      <c r="T60" s="38" t="s">
        <v>32</v>
      </c>
      <c r="U60" s="38"/>
      <c r="V60" s="38"/>
      <c r="W60" s="38"/>
      <c r="X60" s="38"/>
      <c r="Y60" s="38"/>
      <c r="Z60" s="38"/>
      <c r="AA60" s="38"/>
      <c r="AB60" s="38"/>
      <c r="AC60" s="38"/>
      <c r="AD60" s="38"/>
      <c r="AE60" s="38"/>
      <c r="AF60" s="38"/>
      <c r="AG60" s="38"/>
      <c r="AH60" s="38"/>
      <c r="AI60" s="38"/>
      <c r="AJ60" s="57"/>
      <c r="AK60" s="58" t="s">
        <v>1925</v>
      </c>
      <c r="AL60" s="58"/>
      <c r="AM60" s="58"/>
      <c r="AN60" s="59" t="s">
        <v>1926</v>
      </c>
      <c r="AO60" s="47"/>
    </row>
    <row r="61" customFormat="false" ht="51" hidden="false" customHeight="false" outlineLevel="0" collapsed="false">
      <c r="B61" s="46" t="s">
        <v>1959</v>
      </c>
      <c r="C61" s="47" t="n">
        <v>6016</v>
      </c>
      <c r="D61" s="46" t="s">
        <v>1960</v>
      </c>
      <c r="E61" s="46"/>
      <c r="F61" s="38"/>
      <c r="G61" s="38"/>
      <c r="H61" s="38"/>
      <c r="I61" s="38"/>
      <c r="J61" s="38"/>
      <c r="K61" s="38"/>
      <c r="L61" s="38"/>
      <c r="M61" s="38" t="s">
        <v>32</v>
      </c>
      <c r="N61" s="38"/>
      <c r="O61" s="38"/>
      <c r="P61" s="38" t="s">
        <v>32</v>
      </c>
      <c r="Q61" s="38" t="s">
        <v>32</v>
      </c>
      <c r="R61" s="38" t="s">
        <v>32</v>
      </c>
      <c r="S61" s="38" t="s">
        <v>32</v>
      </c>
      <c r="T61" s="38" t="s">
        <v>32</v>
      </c>
      <c r="U61" s="38"/>
      <c r="V61" s="38"/>
      <c r="W61" s="38"/>
      <c r="X61" s="38"/>
      <c r="Y61" s="38"/>
      <c r="Z61" s="38"/>
      <c r="AA61" s="38"/>
      <c r="AB61" s="38"/>
      <c r="AC61" s="38"/>
      <c r="AD61" s="38"/>
      <c r="AE61" s="38"/>
      <c r="AF61" s="38"/>
      <c r="AG61" s="38"/>
      <c r="AH61" s="38"/>
      <c r="AI61" s="38"/>
      <c r="AJ61" s="57"/>
      <c r="AK61" s="58" t="s">
        <v>1929</v>
      </c>
      <c r="AL61" s="58"/>
      <c r="AM61" s="58"/>
      <c r="AN61" s="59" t="s">
        <v>1926</v>
      </c>
      <c r="AO61" s="47"/>
    </row>
    <row r="62" customFormat="false" ht="12.75" hidden="false" customHeight="false" outlineLevel="0" collapsed="false">
      <c r="AJ62" s="57"/>
      <c r="AM62" s="58"/>
      <c r="AN62" s="59"/>
      <c r="AO62" s="47"/>
    </row>
    <row r="63" customFormat="false" ht="12.75" hidden="false" customHeight="false" outlineLevel="0" collapsed="false">
      <c r="E63" s="46"/>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57"/>
    </row>
    <row r="64" customFormat="false" ht="12.75" hidden="false" customHeight="false" outlineLevel="0" collapsed="false">
      <c r="A64" s="52" t="s">
        <v>1961</v>
      </c>
      <c r="B64" s="65"/>
      <c r="C64" s="66"/>
      <c r="D64" s="65"/>
      <c r="E64" s="65"/>
      <c r="F64" s="67" t="s">
        <v>32</v>
      </c>
      <c r="G64" s="67" t="s">
        <v>32</v>
      </c>
      <c r="H64" s="67" t="s">
        <v>32</v>
      </c>
      <c r="I64" s="67" t="s">
        <v>32</v>
      </c>
      <c r="J64" s="67" t="s">
        <v>32</v>
      </c>
      <c r="K64" s="67" t="s">
        <v>32</v>
      </c>
      <c r="L64" s="67" t="s">
        <v>32</v>
      </c>
      <c r="M64" s="67" t="s">
        <v>32</v>
      </c>
      <c r="N64" s="67" t="s">
        <v>32</v>
      </c>
      <c r="O64" s="67" t="s">
        <v>32</v>
      </c>
      <c r="P64" s="67" t="s">
        <v>32</v>
      </c>
      <c r="Q64" s="67" t="s">
        <v>32</v>
      </c>
      <c r="R64" s="67" t="s">
        <v>32</v>
      </c>
      <c r="S64" s="67" t="s">
        <v>32</v>
      </c>
      <c r="T64" s="67" t="s">
        <v>32</v>
      </c>
      <c r="U64" s="67" t="s">
        <v>32</v>
      </c>
      <c r="V64" s="67" t="s">
        <v>32</v>
      </c>
      <c r="W64" s="67" t="s">
        <v>32</v>
      </c>
      <c r="X64" s="67" t="s">
        <v>32</v>
      </c>
      <c r="Y64" s="67" t="s">
        <v>32</v>
      </c>
      <c r="Z64" s="67" t="s">
        <v>32</v>
      </c>
      <c r="AA64" s="67" t="s">
        <v>32</v>
      </c>
      <c r="AB64" s="67" t="s">
        <v>32</v>
      </c>
      <c r="AC64" s="67" t="s">
        <v>32</v>
      </c>
      <c r="AD64" s="67" t="s">
        <v>32</v>
      </c>
      <c r="AE64" s="67" t="s">
        <v>32</v>
      </c>
      <c r="AF64" s="67" t="s">
        <v>32</v>
      </c>
      <c r="AG64" s="67" t="s">
        <v>32</v>
      </c>
      <c r="AH64" s="67" t="s">
        <v>32</v>
      </c>
      <c r="AI64" s="67" t="s">
        <v>32</v>
      </c>
      <c r="AJ64" s="57"/>
      <c r="AK64" s="68"/>
      <c r="AL64" s="68"/>
      <c r="AM64" s="68"/>
      <c r="AN64" s="69"/>
      <c r="AO64" s="66"/>
    </row>
    <row r="65" customFormat="false" ht="408.95" hidden="false" customHeight="true" outlineLevel="0" collapsed="false">
      <c r="B65" s="46" t="s">
        <v>1962</v>
      </c>
      <c r="C65" s="47" t="n">
        <v>7000</v>
      </c>
      <c r="D65" s="46" t="s">
        <v>1963</v>
      </c>
      <c r="E65" s="46"/>
      <c r="F65" s="38"/>
      <c r="G65" s="38"/>
      <c r="H65" s="38"/>
      <c r="I65" s="38"/>
      <c r="J65" s="38"/>
      <c r="K65" s="38"/>
      <c r="L65" s="38"/>
      <c r="M65" s="38"/>
      <c r="N65" s="38" t="s">
        <v>32</v>
      </c>
      <c r="O65" s="38" t="s">
        <v>32</v>
      </c>
      <c r="P65" s="38" t="s">
        <v>32</v>
      </c>
      <c r="Q65" s="38" t="s">
        <v>32</v>
      </c>
      <c r="R65" s="38" t="s">
        <v>32</v>
      </c>
      <c r="S65" s="38" t="s">
        <v>32</v>
      </c>
      <c r="T65" s="38" t="s">
        <v>32</v>
      </c>
      <c r="U65" s="38"/>
      <c r="V65" s="38"/>
      <c r="W65" s="38"/>
      <c r="X65" s="38"/>
      <c r="Y65" s="38"/>
      <c r="Z65" s="38"/>
      <c r="AA65" s="38"/>
      <c r="AB65" s="38"/>
      <c r="AC65" s="38"/>
      <c r="AD65" s="38"/>
      <c r="AE65" s="38"/>
      <c r="AF65" s="38"/>
      <c r="AG65" s="38"/>
      <c r="AH65" s="38"/>
      <c r="AI65" s="38"/>
      <c r="AJ65" s="57"/>
      <c r="AK65" s="58" t="s">
        <v>1964</v>
      </c>
      <c r="AL65" s="58" t="s">
        <v>1965</v>
      </c>
      <c r="AM65" s="58"/>
      <c r="AN65" s="59" t="s">
        <v>1966</v>
      </c>
    </row>
    <row r="66" customFormat="false" ht="76.5" hidden="false" customHeight="false" outlineLevel="0" collapsed="false">
      <c r="B66" s="46" t="s">
        <v>1967</v>
      </c>
      <c r="C66" s="47" t="n">
        <v>7002</v>
      </c>
      <c r="D66" s="46" t="s">
        <v>1968</v>
      </c>
      <c r="E66" s="46"/>
      <c r="F66" s="38"/>
      <c r="G66" s="38"/>
      <c r="H66" s="38"/>
      <c r="I66" s="38"/>
      <c r="J66" s="38"/>
      <c r="K66" s="38"/>
      <c r="L66" s="38"/>
      <c r="M66" s="38"/>
      <c r="N66" s="38" t="s">
        <v>32</v>
      </c>
      <c r="O66" s="38" t="s">
        <v>32</v>
      </c>
      <c r="P66" s="38" t="s">
        <v>32</v>
      </c>
      <c r="Q66" s="38" t="s">
        <v>32</v>
      </c>
      <c r="R66" s="38" t="s">
        <v>32</v>
      </c>
      <c r="S66" s="38" t="s">
        <v>32</v>
      </c>
      <c r="T66" s="38" t="s">
        <v>32</v>
      </c>
      <c r="U66" s="38"/>
      <c r="V66" s="38"/>
      <c r="W66" s="38"/>
      <c r="X66" s="38"/>
      <c r="Y66" s="38"/>
      <c r="Z66" s="38"/>
      <c r="AA66" s="38"/>
      <c r="AB66" s="38"/>
      <c r="AC66" s="38"/>
      <c r="AD66" s="38"/>
      <c r="AE66" s="38"/>
      <c r="AF66" s="38"/>
      <c r="AG66" s="38"/>
      <c r="AH66" s="38"/>
      <c r="AI66" s="38"/>
      <c r="AJ66" s="57"/>
      <c r="AK66" s="58" t="s">
        <v>1969</v>
      </c>
      <c r="AL66" s="58"/>
      <c r="AM66" s="58"/>
      <c r="AN66" s="71" t="s">
        <v>1970</v>
      </c>
    </row>
    <row r="67" customFormat="false" ht="51" hidden="false" customHeight="false" outlineLevel="0" collapsed="false">
      <c r="B67" s="46" t="s">
        <v>1971</v>
      </c>
      <c r="C67" s="47" t="n">
        <v>7003</v>
      </c>
      <c r="D67" s="46" t="s">
        <v>1972</v>
      </c>
      <c r="E67" s="46"/>
      <c r="F67" s="38"/>
      <c r="G67" s="38"/>
      <c r="H67" s="38"/>
      <c r="I67" s="38"/>
      <c r="J67" s="38"/>
      <c r="K67" s="38"/>
      <c r="L67" s="38"/>
      <c r="M67" s="38"/>
      <c r="N67" s="38" t="s">
        <v>32</v>
      </c>
      <c r="O67" s="38" t="s">
        <v>32</v>
      </c>
      <c r="P67" s="38" t="s">
        <v>32</v>
      </c>
      <c r="Q67" s="38" t="s">
        <v>32</v>
      </c>
      <c r="R67" s="38" t="s">
        <v>32</v>
      </c>
      <c r="S67" s="38" t="s">
        <v>32</v>
      </c>
      <c r="T67" s="38" t="s">
        <v>32</v>
      </c>
      <c r="U67" s="38"/>
      <c r="V67" s="38"/>
      <c r="W67" s="38"/>
      <c r="X67" s="38"/>
      <c r="Y67" s="38"/>
      <c r="Z67" s="38"/>
      <c r="AA67" s="38"/>
      <c r="AB67" s="38"/>
      <c r="AC67" s="38"/>
      <c r="AD67" s="38"/>
      <c r="AE67" s="38"/>
      <c r="AF67" s="38"/>
      <c r="AG67" s="38"/>
      <c r="AH67" s="38"/>
      <c r="AI67" s="38"/>
      <c r="AJ67" s="57"/>
      <c r="AK67" s="58" t="s">
        <v>1973</v>
      </c>
      <c r="AL67" s="58"/>
      <c r="AM67" s="58"/>
      <c r="AN67" s="71"/>
      <c r="AO67" s="47" t="s">
        <v>32</v>
      </c>
    </row>
    <row r="68" customFormat="false" ht="51" hidden="false" customHeight="false" outlineLevel="0" collapsed="false">
      <c r="B68" s="46" t="s">
        <v>1974</v>
      </c>
      <c r="C68" s="47" t="n">
        <v>7004</v>
      </c>
      <c r="D68" s="46" t="s">
        <v>1975</v>
      </c>
      <c r="E68" s="46"/>
      <c r="F68" s="38"/>
      <c r="G68" s="38"/>
      <c r="H68" s="38"/>
      <c r="I68" s="38"/>
      <c r="J68" s="38"/>
      <c r="K68" s="38"/>
      <c r="L68" s="38"/>
      <c r="M68" s="38"/>
      <c r="N68" s="38" t="s">
        <v>32</v>
      </c>
      <c r="O68" s="38" t="s">
        <v>32</v>
      </c>
      <c r="P68" s="38" t="s">
        <v>32</v>
      </c>
      <c r="Q68" s="38" t="s">
        <v>32</v>
      </c>
      <c r="R68" s="38" t="s">
        <v>32</v>
      </c>
      <c r="S68" s="38" t="s">
        <v>32</v>
      </c>
      <c r="T68" s="38" t="s">
        <v>32</v>
      </c>
      <c r="U68" s="38"/>
      <c r="V68" s="38"/>
      <c r="W68" s="38"/>
      <c r="X68" s="38"/>
      <c r="Y68" s="38"/>
      <c r="Z68" s="38"/>
      <c r="AA68" s="38"/>
      <c r="AB68" s="38"/>
      <c r="AC68" s="38"/>
      <c r="AD68" s="38"/>
      <c r="AE68" s="38"/>
      <c r="AF68" s="38"/>
      <c r="AG68" s="38"/>
      <c r="AH68" s="38"/>
      <c r="AI68" s="38"/>
      <c r="AJ68" s="57"/>
      <c r="AK68" s="58" t="s">
        <v>1973</v>
      </c>
      <c r="AL68" s="58"/>
      <c r="AM68" s="58"/>
      <c r="AN68" s="71"/>
    </row>
    <row r="69" customFormat="false" ht="25.5" hidden="false" customHeight="false" outlineLevel="0" collapsed="false">
      <c r="B69" s="46" t="s">
        <v>1976</v>
      </c>
      <c r="C69" s="47" t="n">
        <v>7005</v>
      </c>
      <c r="D69" s="46" t="s">
        <v>1977</v>
      </c>
      <c r="E69" s="46"/>
      <c r="F69" s="38"/>
      <c r="G69" s="38"/>
      <c r="H69" s="38"/>
      <c r="I69" s="38"/>
      <c r="J69" s="38"/>
      <c r="K69" s="38"/>
      <c r="L69" s="38"/>
      <c r="M69" s="38"/>
      <c r="N69" s="38" t="s">
        <v>32</v>
      </c>
      <c r="O69" s="38" t="s">
        <v>32</v>
      </c>
      <c r="P69" s="38" t="s">
        <v>32</v>
      </c>
      <c r="Q69" s="38" t="s">
        <v>32</v>
      </c>
      <c r="R69" s="38" t="s">
        <v>32</v>
      </c>
      <c r="S69" s="38" t="s">
        <v>32</v>
      </c>
      <c r="T69" s="38" t="s">
        <v>32</v>
      </c>
      <c r="U69" s="38"/>
      <c r="V69" s="38"/>
      <c r="W69" s="38"/>
      <c r="X69" s="38"/>
      <c r="Y69" s="38"/>
      <c r="Z69" s="38"/>
      <c r="AA69" s="38"/>
      <c r="AB69" s="38"/>
      <c r="AC69" s="38"/>
      <c r="AD69" s="38"/>
      <c r="AE69" s="38"/>
      <c r="AF69" s="38"/>
      <c r="AG69" s="38"/>
      <c r="AH69" s="38"/>
      <c r="AI69" s="38"/>
      <c r="AJ69" s="57"/>
      <c r="AK69" s="58" t="s">
        <v>1810</v>
      </c>
      <c r="AL69" s="58"/>
      <c r="AM69" s="58"/>
      <c r="AN69" s="59"/>
      <c r="AO69" s="47" t="s">
        <v>32</v>
      </c>
    </row>
    <row r="70" customFormat="false" ht="25.5" hidden="false" customHeight="false" outlineLevel="0" collapsed="false">
      <c r="B70" s="46" t="s">
        <v>1978</v>
      </c>
      <c r="C70" s="47" t="n">
        <v>7006</v>
      </c>
      <c r="D70" s="46" t="s">
        <v>1979</v>
      </c>
      <c r="E70" s="46"/>
      <c r="F70" s="38"/>
      <c r="G70" s="38"/>
      <c r="H70" s="38"/>
      <c r="I70" s="38"/>
      <c r="J70" s="38"/>
      <c r="K70" s="38"/>
      <c r="L70" s="38"/>
      <c r="M70" s="38"/>
      <c r="N70" s="38" t="s">
        <v>32</v>
      </c>
      <c r="O70" s="38" t="s">
        <v>32</v>
      </c>
      <c r="P70" s="38" t="s">
        <v>32</v>
      </c>
      <c r="Q70" s="38" t="s">
        <v>32</v>
      </c>
      <c r="R70" s="38" t="s">
        <v>32</v>
      </c>
      <c r="S70" s="38" t="s">
        <v>32</v>
      </c>
      <c r="T70" s="38" t="s">
        <v>32</v>
      </c>
      <c r="U70" s="38"/>
      <c r="V70" s="38"/>
      <c r="W70" s="38"/>
      <c r="X70" s="38"/>
      <c r="Y70" s="38"/>
      <c r="Z70" s="38"/>
      <c r="AA70" s="38"/>
      <c r="AB70" s="38"/>
      <c r="AC70" s="38"/>
      <c r="AD70" s="38"/>
      <c r="AE70" s="38"/>
      <c r="AF70" s="38"/>
      <c r="AG70" s="38"/>
      <c r="AH70" s="38"/>
      <c r="AI70" s="38"/>
      <c r="AJ70" s="57"/>
      <c r="AK70" s="58" t="s">
        <v>1810</v>
      </c>
      <c r="AL70" s="58"/>
      <c r="AM70" s="58"/>
      <c r="AN70" s="59"/>
      <c r="AO70" s="47" t="s">
        <v>32</v>
      </c>
    </row>
    <row r="71" customFormat="false" ht="102" hidden="false" customHeight="false" outlineLevel="0" collapsed="false">
      <c r="B71" s="46" t="s">
        <v>1980</v>
      </c>
      <c r="C71" s="47" t="n">
        <v>7007</v>
      </c>
      <c r="D71" s="46" t="s">
        <v>1981</v>
      </c>
      <c r="E71" s="46"/>
      <c r="F71" s="38"/>
      <c r="G71" s="38"/>
      <c r="H71" s="38"/>
      <c r="I71" s="38"/>
      <c r="J71" s="38"/>
      <c r="K71" s="38"/>
      <c r="L71" s="38"/>
      <c r="M71" s="38"/>
      <c r="N71" s="38" t="s">
        <v>32</v>
      </c>
      <c r="O71" s="38"/>
      <c r="P71" s="38" t="s">
        <v>32</v>
      </c>
      <c r="Q71" s="38" t="s">
        <v>32</v>
      </c>
      <c r="R71" s="38" t="s">
        <v>32</v>
      </c>
      <c r="S71" s="38" t="s">
        <v>32</v>
      </c>
      <c r="T71" s="38" t="s">
        <v>32</v>
      </c>
      <c r="U71" s="38"/>
      <c r="V71" s="38"/>
      <c r="W71" s="38"/>
      <c r="X71" s="38"/>
      <c r="Y71" s="38"/>
      <c r="Z71" s="38"/>
      <c r="AA71" s="38"/>
      <c r="AB71" s="38"/>
      <c r="AC71" s="38"/>
      <c r="AD71" s="38"/>
      <c r="AE71" s="38"/>
      <c r="AF71" s="38"/>
      <c r="AG71" s="38"/>
      <c r="AH71" s="38"/>
      <c r="AI71" s="38"/>
      <c r="AJ71" s="57"/>
      <c r="AK71" s="64" t="s">
        <v>1982</v>
      </c>
      <c r="AL71" s="58" t="s">
        <v>1983</v>
      </c>
      <c r="AM71" s="58"/>
      <c r="AN71" s="6" t="s">
        <v>1984</v>
      </c>
      <c r="AO71" s="47"/>
    </row>
    <row r="72" customFormat="false" ht="76.5" hidden="false" customHeight="false" outlineLevel="0" collapsed="false">
      <c r="B72" s="46" t="s">
        <v>1985</v>
      </c>
      <c r="C72" s="47" t="n">
        <v>7008</v>
      </c>
      <c r="D72" s="46" t="s">
        <v>1986</v>
      </c>
      <c r="E72" s="46"/>
      <c r="F72" s="38"/>
      <c r="G72" s="38"/>
      <c r="H72" s="38"/>
      <c r="I72" s="38"/>
      <c r="J72" s="38"/>
      <c r="K72" s="38"/>
      <c r="L72" s="38"/>
      <c r="M72" s="38"/>
      <c r="N72" s="38" t="s">
        <v>32</v>
      </c>
      <c r="O72" s="38" t="s">
        <v>32</v>
      </c>
      <c r="P72" s="38" t="s">
        <v>32</v>
      </c>
      <c r="Q72" s="38" t="s">
        <v>32</v>
      </c>
      <c r="R72" s="38" t="s">
        <v>32</v>
      </c>
      <c r="S72" s="38" t="s">
        <v>32</v>
      </c>
      <c r="T72" s="38" t="s">
        <v>32</v>
      </c>
      <c r="U72" s="38"/>
      <c r="V72" s="38"/>
      <c r="W72" s="38"/>
      <c r="X72" s="38"/>
      <c r="Y72" s="38"/>
      <c r="Z72" s="38"/>
      <c r="AA72" s="38"/>
      <c r="AB72" s="38"/>
      <c r="AC72" s="38"/>
      <c r="AD72" s="38"/>
      <c r="AE72" s="38"/>
      <c r="AF72" s="38"/>
      <c r="AG72" s="38"/>
      <c r="AH72" s="38"/>
      <c r="AI72" s="38"/>
      <c r="AJ72" s="57"/>
      <c r="AK72" s="3" t="s">
        <v>1987</v>
      </c>
      <c r="AL72" s="58" t="s">
        <v>1988</v>
      </c>
      <c r="AM72" s="58"/>
      <c r="AN72" s="71" t="s">
        <v>1989</v>
      </c>
      <c r="AO72" s="47"/>
    </row>
    <row r="73" customFormat="false" ht="12.75" hidden="false" customHeight="false" outlineLevel="0" collapsed="false">
      <c r="A73" s="52" t="s">
        <v>1990</v>
      </c>
      <c r="B73" s="65"/>
      <c r="C73" s="66"/>
      <c r="D73" s="65"/>
      <c r="E73" s="65"/>
      <c r="F73" s="67" t="s">
        <v>32</v>
      </c>
      <c r="G73" s="67" t="s">
        <v>32</v>
      </c>
      <c r="H73" s="67" t="s">
        <v>32</v>
      </c>
      <c r="I73" s="67" t="s">
        <v>32</v>
      </c>
      <c r="J73" s="67" t="s">
        <v>32</v>
      </c>
      <c r="K73" s="67" t="s">
        <v>32</v>
      </c>
      <c r="L73" s="67" t="s">
        <v>32</v>
      </c>
      <c r="M73" s="67" t="s">
        <v>32</v>
      </c>
      <c r="N73" s="67" t="s">
        <v>32</v>
      </c>
      <c r="O73" s="67"/>
      <c r="P73" s="67"/>
      <c r="Q73" s="67"/>
      <c r="R73" s="67"/>
      <c r="S73" s="67"/>
      <c r="T73" s="67" t="s">
        <v>32</v>
      </c>
      <c r="U73" s="67" t="s">
        <v>32</v>
      </c>
      <c r="V73" s="67" t="s">
        <v>32</v>
      </c>
      <c r="W73" s="67" t="s">
        <v>32</v>
      </c>
      <c r="X73" s="67" t="s">
        <v>32</v>
      </c>
      <c r="Y73" s="67" t="s">
        <v>32</v>
      </c>
      <c r="Z73" s="67" t="s">
        <v>32</v>
      </c>
      <c r="AA73" s="67" t="s">
        <v>32</v>
      </c>
      <c r="AB73" s="67" t="s">
        <v>32</v>
      </c>
      <c r="AC73" s="67" t="s">
        <v>32</v>
      </c>
      <c r="AD73" s="67" t="s">
        <v>32</v>
      </c>
      <c r="AE73" s="67" t="s">
        <v>32</v>
      </c>
      <c r="AF73" s="67" t="s">
        <v>32</v>
      </c>
      <c r="AG73" s="67" t="s">
        <v>32</v>
      </c>
      <c r="AH73" s="67" t="s">
        <v>32</v>
      </c>
      <c r="AI73" s="67" t="s">
        <v>32</v>
      </c>
      <c r="AJ73" s="57"/>
      <c r="AK73" s="68"/>
      <c r="AL73" s="68"/>
      <c r="AM73" s="68"/>
      <c r="AN73" s="69"/>
      <c r="AO73" s="66"/>
    </row>
    <row r="74" customFormat="false" ht="38.25" hidden="false" customHeight="true" outlineLevel="0" collapsed="false">
      <c r="B74" s="72" t="s">
        <v>1991</v>
      </c>
      <c r="C74" s="47" t="n">
        <v>8001</v>
      </c>
      <c r="D74" s="72" t="s">
        <v>1992</v>
      </c>
      <c r="E74" s="46"/>
      <c r="F74" s="38"/>
      <c r="G74" s="38"/>
      <c r="H74" s="38"/>
      <c r="I74" s="38"/>
      <c r="J74" s="38"/>
      <c r="K74" s="38"/>
      <c r="L74" s="38"/>
      <c r="M74" s="38"/>
      <c r="N74" s="38"/>
      <c r="O74" s="38" t="s">
        <v>32</v>
      </c>
      <c r="P74" s="38" t="s">
        <v>32</v>
      </c>
      <c r="Q74" s="38" t="s">
        <v>32</v>
      </c>
      <c r="R74" s="38" t="s">
        <v>32</v>
      </c>
      <c r="S74" s="38" t="s">
        <v>32</v>
      </c>
      <c r="T74" s="38"/>
      <c r="U74" s="38"/>
      <c r="V74" s="38"/>
      <c r="W74" s="38"/>
      <c r="X74" s="38"/>
      <c r="Y74" s="38"/>
      <c r="Z74" s="38"/>
      <c r="AA74" s="38"/>
      <c r="AB74" s="38"/>
      <c r="AC74" s="38"/>
      <c r="AD74" s="38"/>
      <c r="AE74" s="38"/>
      <c r="AF74" s="38"/>
      <c r="AG74" s="38"/>
      <c r="AH74" s="38"/>
      <c r="AI74" s="38"/>
      <c r="AJ74" s="57"/>
      <c r="AK74" s="70" t="s">
        <v>1993</v>
      </c>
      <c r="AL74" s="58"/>
      <c r="AM74" s="58"/>
      <c r="AN74" s="59"/>
      <c r="AO74" s="47"/>
    </row>
    <row r="75" customFormat="false" ht="280.5" hidden="false" customHeight="true" outlineLevel="0" collapsed="false">
      <c r="B75" s="72" t="s">
        <v>1994</v>
      </c>
      <c r="C75" s="47" t="n">
        <v>8002</v>
      </c>
      <c r="D75" s="73" t="s">
        <v>1995</v>
      </c>
      <c r="E75" s="46"/>
      <c r="F75" s="38"/>
      <c r="G75" s="38"/>
      <c r="H75" s="38"/>
      <c r="I75" s="38"/>
      <c r="J75" s="38"/>
      <c r="K75" s="38"/>
      <c r="L75" s="38"/>
      <c r="M75" s="38"/>
      <c r="N75" s="38"/>
      <c r="O75" s="38" t="s">
        <v>32</v>
      </c>
      <c r="P75" s="38" t="s">
        <v>32</v>
      </c>
      <c r="Q75" s="38" t="s">
        <v>32</v>
      </c>
      <c r="R75" s="38" t="s">
        <v>32</v>
      </c>
      <c r="S75" s="38" t="s">
        <v>32</v>
      </c>
      <c r="T75" s="38"/>
      <c r="U75" s="38"/>
      <c r="V75" s="38"/>
      <c r="W75" s="38"/>
      <c r="X75" s="38"/>
      <c r="Y75" s="38"/>
      <c r="Z75" s="38"/>
      <c r="AA75" s="38"/>
      <c r="AB75" s="38"/>
      <c r="AC75" s="38"/>
      <c r="AD75" s="38"/>
      <c r="AE75" s="38"/>
      <c r="AF75" s="38"/>
      <c r="AG75" s="38"/>
      <c r="AH75" s="38"/>
      <c r="AI75" s="38"/>
      <c r="AJ75" s="57"/>
      <c r="AK75" s="3" t="s">
        <v>1996</v>
      </c>
      <c r="AL75" s="58"/>
      <c r="AM75" s="58"/>
      <c r="AN75" s="59"/>
      <c r="AO75" s="47"/>
    </row>
    <row r="76" customFormat="false" ht="25.5" hidden="false" customHeight="true" outlineLevel="0" collapsed="false">
      <c r="B76" s="72" t="s">
        <v>1997</v>
      </c>
      <c r="C76" s="47" t="n">
        <v>8003</v>
      </c>
      <c r="D76" s="72" t="s">
        <v>1998</v>
      </c>
      <c r="E76" s="46"/>
      <c r="F76" s="38"/>
      <c r="G76" s="38"/>
      <c r="H76" s="38"/>
      <c r="I76" s="38"/>
      <c r="J76" s="38"/>
      <c r="K76" s="38"/>
      <c r="L76" s="38"/>
      <c r="M76" s="38"/>
      <c r="N76" s="38"/>
      <c r="O76" s="38" t="s">
        <v>32</v>
      </c>
      <c r="P76" s="38" t="s">
        <v>32</v>
      </c>
      <c r="Q76" s="38" t="s">
        <v>32</v>
      </c>
      <c r="R76" s="38" t="s">
        <v>32</v>
      </c>
      <c r="S76" s="38" t="s">
        <v>32</v>
      </c>
      <c r="T76" s="38"/>
      <c r="U76" s="38"/>
      <c r="V76" s="38"/>
      <c r="W76" s="38"/>
      <c r="X76" s="38"/>
      <c r="Y76" s="38"/>
      <c r="Z76" s="38"/>
      <c r="AA76" s="38"/>
      <c r="AB76" s="38"/>
      <c r="AC76" s="38"/>
      <c r="AD76" s="38"/>
      <c r="AE76" s="38"/>
      <c r="AF76" s="38"/>
      <c r="AG76" s="38"/>
      <c r="AH76" s="38"/>
      <c r="AI76" s="38"/>
      <c r="AJ76" s="57"/>
      <c r="AK76" s="70" t="s">
        <v>1999</v>
      </c>
      <c r="AL76" s="58"/>
      <c r="AM76" s="58"/>
      <c r="AN76" s="59"/>
      <c r="AO76" s="47"/>
    </row>
    <row r="77" customFormat="false" ht="12.75" hidden="false" customHeight="false" outlineLevel="0" collapsed="false">
      <c r="AK77" s="58"/>
      <c r="AL77" s="58"/>
      <c r="AM77" s="58"/>
      <c r="AN77" s="59"/>
    </row>
    <row r="78" customFormat="false" ht="12.75" hidden="false" customHeight="false" outlineLevel="0" collapsed="false">
      <c r="AK78" s="58"/>
      <c r="AL78" s="58"/>
      <c r="AM78" s="58"/>
      <c r="AN78" s="59"/>
    </row>
    <row r="79" customFormat="false" ht="12.75" hidden="false" customHeight="false" outlineLevel="0" collapsed="false">
      <c r="AK79" s="58"/>
      <c r="AL79" s="58"/>
      <c r="AM79" s="58"/>
      <c r="AN79" s="59"/>
    </row>
    <row r="80" customFormat="false" ht="12.75" hidden="false" customHeight="false" outlineLevel="0" collapsed="false">
      <c r="AK80" s="58"/>
      <c r="AL80" s="58"/>
      <c r="AM80" s="58"/>
      <c r="AN80" s="59"/>
    </row>
    <row r="81" customFormat="false" ht="12.75" hidden="false" customHeight="false" outlineLevel="0" collapsed="false">
      <c r="AN81" s="59"/>
    </row>
    <row r="82" customFormat="false" ht="12.75" hidden="false" customHeight="false" outlineLevel="0" collapsed="false">
      <c r="AN82" s="59"/>
    </row>
    <row r="83" customFormat="false" ht="12.75" hidden="false" customHeight="false" outlineLevel="0" collapsed="false">
      <c r="AN83" s="23"/>
    </row>
    <row r="84" customFormat="false" ht="12.75" hidden="false" customHeight="false" outlineLevel="0" collapsed="false">
      <c r="AN84" s="23"/>
    </row>
    <row r="85" customFormat="false" ht="12.75" hidden="false" customHeight="false" outlineLevel="0" collapsed="false">
      <c r="AN85" s="23"/>
    </row>
    <row r="86" customFormat="false" ht="12.75" hidden="false" customHeight="false" outlineLevel="0" collapsed="false">
      <c r="AN86" s="23"/>
    </row>
    <row r="87" customFormat="false" ht="12.75" hidden="false" customHeight="false" outlineLevel="0" collapsed="false">
      <c r="AN87" s="23"/>
    </row>
    <row r="88" customFormat="false" ht="12.75" hidden="false" customHeight="false" outlineLevel="0" collapsed="false">
      <c r="AN88" s="23"/>
    </row>
  </sheetData>
  <autoFilter ref="A1:AO88"/>
  <mergeCells count="1">
    <mergeCell ref="AK1:AM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7"/>
    <col collapsed="false" customWidth="true" hidden="false" outlineLevel="0" max="4" min="4" style="35" width="21.7"/>
    <col collapsed="false" customWidth="true" hidden="false" outlineLevel="0" max="5" min="5" style="15" width="62.41"/>
  </cols>
  <sheetData>
    <row r="1" customFormat="false" ht="12.75" hidden="false" customHeight="false" outlineLevel="0" collapsed="false">
      <c r="A1" s="74" t="s">
        <v>25</v>
      </c>
      <c r="B1" s="74" t="s">
        <v>1</v>
      </c>
      <c r="C1" s="75" t="s">
        <v>2000</v>
      </c>
      <c r="D1" s="75" t="s">
        <v>2001</v>
      </c>
      <c r="E1" s="76" t="s">
        <v>2002</v>
      </c>
    </row>
    <row r="2" customFormat="false" ht="12.75" hidden="false" customHeight="false" outlineLevel="0" collapsed="false">
      <c r="A2" s="24" t="s">
        <v>36</v>
      </c>
      <c r="B2" s="24" t="s">
        <v>2003</v>
      </c>
      <c r="C2" s="38" t="s">
        <v>2004</v>
      </c>
      <c r="D2" s="38" t="s">
        <v>2005</v>
      </c>
      <c r="E2" s="58"/>
    </row>
    <row r="3" customFormat="false" ht="12.75" hidden="false" customHeight="false" outlineLevel="0" collapsed="false">
      <c r="A3" s="24" t="s">
        <v>374</v>
      </c>
      <c r="B3" s="24" t="s">
        <v>2006</v>
      </c>
      <c r="C3" s="38" t="s">
        <v>2007</v>
      </c>
      <c r="D3" s="4" t="s">
        <v>2008</v>
      </c>
      <c r="E3" s="58"/>
    </row>
    <row r="4" customFormat="false" ht="12.75" hidden="false" customHeight="false" outlineLevel="0" collapsed="false">
      <c r="A4" s="24" t="s">
        <v>44</v>
      </c>
      <c r="B4" s="24" t="s">
        <v>2009</v>
      </c>
      <c r="C4" s="38" t="s">
        <v>2010</v>
      </c>
      <c r="D4" s="4" t="s">
        <v>1011</v>
      </c>
      <c r="E4" s="58"/>
    </row>
    <row r="5" customFormat="false" ht="12.75" hidden="false" customHeight="false" outlineLevel="0" collapsed="false">
      <c r="A5" s="24" t="s">
        <v>2011</v>
      </c>
      <c r="B5" s="24" t="s">
        <v>2012</v>
      </c>
      <c r="C5" s="38" t="s">
        <v>2013</v>
      </c>
      <c r="D5" s="4" t="s">
        <v>2014</v>
      </c>
      <c r="E5" s="3"/>
    </row>
    <row r="6" customFormat="false" ht="12.75" hidden="false" customHeight="false" outlineLevel="0" collapsed="false">
      <c r="A6" s="0" t="s">
        <v>61</v>
      </c>
      <c r="B6" s="24" t="s">
        <v>2015</v>
      </c>
      <c r="C6" s="38" t="s">
        <v>2016</v>
      </c>
      <c r="D6" s="4" t="s">
        <v>2017</v>
      </c>
      <c r="E6" s="77"/>
    </row>
    <row r="7" customFormat="false" ht="12.75" hidden="false" customHeight="false" outlineLevel="0" collapsed="false">
      <c r="A7" s="24" t="s">
        <v>380</v>
      </c>
      <c r="B7" s="24" t="s">
        <v>2018</v>
      </c>
      <c r="C7" s="38"/>
      <c r="D7" s="4" t="s">
        <v>2019</v>
      </c>
      <c r="E7" s="77"/>
    </row>
    <row r="8" customFormat="false" ht="12.75" hidden="false" customHeight="false" outlineLevel="0" collapsed="false">
      <c r="A8" s="24" t="s">
        <v>224</v>
      </c>
      <c r="B8" s="24" t="s">
        <v>2020</v>
      </c>
      <c r="C8" s="38" t="s">
        <v>2021</v>
      </c>
      <c r="D8" s="4" t="s">
        <v>2022</v>
      </c>
      <c r="E8" s="59"/>
    </row>
    <row r="9" customFormat="false" ht="12.75" hidden="false" customHeight="false" outlineLevel="0" collapsed="false">
      <c r="A9" s="24" t="s">
        <v>2023</v>
      </c>
      <c r="B9" s="24" t="s">
        <v>2024</v>
      </c>
      <c r="C9" s="38" t="s">
        <v>2025</v>
      </c>
      <c r="D9" s="4" t="s">
        <v>2026</v>
      </c>
      <c r="E9" s="3"/>
    </row>
    <row r="10" customFormat="false" ht="63.75" hidden="false" customHeight="false" outlineLevel="0" collapsed="false">
      <c r="A10" s="24" t="s">
        <v>47</v>
      </c>
      <c r="B10" s="24"/>
      <c r="C10" s="24"/>
      <c r="D10" s="14" t="s">
        <v>2027</v>
      </c>
      <c r="E10" s="3" t="s">
        <v>2028</v>
      </c>
    </row>
    <row r="11" customFormat="false" ht="255" hidden="false" customHeight="false" outlineLevel="0" collapsed="false">
      <c r="A11" s="24" t="s">
        <v>63</v>
      </c>
      <c r="B11" s="24" t="s">
        <v>2029</v>
      </c>
      <c r="C11" s="38" t="s">
        <v>2030</v>
      </c>
      <c r="D11" s="38" t="s">
        <v>2031</v>
      </c>
      <c r="E11" s="78" t="s">
        <v>2032</v>
      </c>
    </row>
    <row r="12" customFormat="false" ht="114.75" hidden="false" customHeight="false" outlineLevel="0" collapsed="false">
      <c r="A12" s="24" t="s">
        <v>2033</v>
      </c>
      <c r="B12" s="24" t="s">
        <v>2034</v>
      </c>
      <c r="C12" s="38"/>
      <c r="D12" s="38" t="s">
        <v>2017</v>
      </c>
      <c r="E12" s="78" t="s">
        <v>2035</v>
      </c>
    </row>
    <row r="13" customFormat="false" ht="127.5" hidden="false" customHeight="false" outlineLevel="0" collapsed="false">
      <c r="A13" s="24" t="s">
        <v>2036</v>
      </c>
      <c r="B13" s="24" t="s">
        <v>2037</v>
      </c>
      <c r="C13" s="38"/>
      <c r="D13" s="38" t="s">
        <v>2017</v>
      </c>
      <c r="E13" s="78" t="s">
        <v>2038</v>
      </c>
    </row>
    <row r="14" customFormat="false" ht="49.5" hidden="false" customHeight="true" outlineLevel="0" collapsed="false">
      <c r="A14" s="23" t="s">
        <v>2039</v>
      </c>
      <c r="B14" s="79" t="s">
        <v>2040</v>
      </c>
      <c r="C14" s="79"/>
      <c r="D14" s="79"/>
      <c r="E14" s="79"/>
    </row>
    <row r="15" customFormat="false" ht="409.5" hidden="false" customHeight="false" outlineLevel="0" collapsed="false">
      <c r="A15" s="24" t="s">
        <v>359</v>
      </c>
      <c r="B15" s="19" t="s">
        <v>2041</v>
      </c>
      <c r="C15" s="47" t="s">
        <v>2042</v>
      </c>
      <c r="D15" s="4" t="s">
        <v>2022</v>
      </c>
      <c r="E15" s="70" t="s">
        <v>2043</v>
      </c>
    </row>
    <row r="16" customFormat="false" ht="12.75" hidden="false" customHeight="false" outlineLevel="0" collapsed="false">
      <c r="A16" s="23"/>
      <c r="B16" s="23"/>
      <c r="C16" s="23"/>
      <c r="D16" s="47"/>
      <c r="E16" s="58"/>
    </row>
    <row r="17" customFormat="false" ht="12.75" hidden="false" customHeight="false" outlineLevel="0" collapsed="false">
      <c r="A17" s="23"/>
      <c r="B17" s="23"/>
      <c r="C17" s="23"/>
      <c r="D17" s="47"/>
      <c r="E17" s="58"/>
    </row>
    <row r="18" customFormat="false" ht="12.75" hidden="false" customHeight="false" outlineLevel="0" collapsed="false">
      <c r="A18" s="23"/>
      <c r="B18" s="23"/>
      <c r="C18" s="23"/>
      <c r="D18" s="47"/>
      <c r="E18" s="59"/>
    </row>
    <row r="19" customFormat="false" ht="12.75" hidden="false" customHeight="false" outlineLevel="0" collapsed="false">
      <c r="A19" s="23"/>
      <c r="B19" s="23"/>
      <c r="C19" s="23"/>
      <c r="D19" s="47"/>
      <c r="E19" s="58"/>
    </row>
    <row r="20" customFormat="false" ht="12.75" hidden="false" customHeight="false" outlineLevel="0" collapsed="false">
      <c r="A20" s="23"/>
      <c r="B20" s="23"/>
      <c r="C20" s="23"/>
      <c r="D20" s="47"/>
      <c r="E20" s="58"/>
    </row>
    <row r="21" customFormat="false" ht="12.75" hidden="false" customHeight="false" outlineLevel="0" collapsed="false">
      <c r="A21" s="23"/>
      <c r="B21" s="23"/>
      <c r="C21" s="23"/>
      <c r="D21" s="47"/>
      <c r="E21" s="58"/>
    </row>
    <row r="22" customFormat="false" ht="12.75" hidden="false" customHeight="false" outlineLevel="0" collapsed="false">
      <c r="A22" s="23"/>
      <c r="B22" s="23"/>
      <c r="C22" s="23"/>
      <c r="D22" s="47"/>
      <c r="E22" s="59"/>
    </row>
    <row r="23" customFormat="false" ht="12.75" hidden="false" customHeight="false" outlineLevel="0" collapsed="false">
      <c r="A23" s="23"/>
      <c r="B23" s="23"/>
      <c r="C23" s="23"/>
      <c r="D23" s="47"/>
      <c r="E23" s="58"/>
    </row>
    <row r="24" customFormat="false" ht="12.75" hidden="false" customHeight="false" outlineLevel="0" collapsed="false">
      <c r="A24" s="23"/>
      <c r="B24" s="23"/>
      <c r="C24" s="23"/>
      <c r="D24" s="47"/>
      <c r="E24" s="58"/>
    </row>
    <row r="25" customFormat="false" ht="12.75" hidden="false" customHeight="false" outlineLevel="0" collapsed="false">
      <c r="A25" s="23"/>
      <c r="B25" s="23"/>
      <c r="C25" s="23"/>
      <c r="D25" s="47"/>
      <c r="E25" s="58"/>
    </row>
    <row r="26" customFormat="false" ht="12.75" hidden="false" customHeight="false" outlineLevel="0" collapsed="false">
      <c r="A26" s="23"/>
      <c r="B26" s="23"/>
      <c r="C26" s="23"/>
      <c r="D26" s="47"/>
      <c r="E26" s="59"/>
    </row>
    <row r="27" customFormat="false" ht="12.75" hidden="false" customHeight="false" outlineLevel="0" collapsed="false">
      <c r="A27" s="23"/>
      <c r="B27" s="23"/>
      <c r="C27" s="23"/>
      <c r="D27" s="47"/>
      <c r="E27" s="59"/>
    </row>
    <row r="28" customFormat="false" ht="12.75" hidden="false" customHeight="false" outlineLevel="0" collapsed="false">
      <c r="A28" s="23"/>
      <c r="B28" s="23"/>
      <c r="C28" s="23"/>
      <c r="D28" s="47"/>
      <c r="E28" s="59"/>
    </row>
    <row r="29" customFormat="false" ht="12.75" hidden="false" customHeight="false" outlineLevel="0" collapsed="false">
      <c r="A29" s="23"/>
      <c r="B29" s="23"/>
      <c r="C29" s="23"/>
      <c r="D29" s="47"/>
      <c r="E29" s="59"/>
    </row>
    <row r="30" customFormat="false" ht="12.75" hidden="false" customHeight="false" outlineLevel="0" collapsed="false">
      <c r="A30" s="23"/>
      <c r="B30" s="23"/>
      <c r="C30" s="23"/>
      <c r="D30" s="47"/>
      <c r="E30" s="59"/>
    </row>
    <row r="31" customFormat="false" ht="12.75" hidden="false" customHeight="false" outlineLevel="0" collapsed="false">
      <c r="A31" s="23"/>
      <c r="B31" s="23"/>
      <c r="C31" s="23"/>
      <c r="D31" s="47"/>
      <c r="E31" s="59"/>
    </row>
    <row r="32" customFormat="false" ht="12.75" hidden="false" customHeight="false" outlineLevel="0" collapsed="false">
      <c r="A32" s="23"/>
      <c r="B32" s="23"/>
      <c r="C32" s="23"/>
      <c r="D32" s="47"/>
      <c r="E32" s="59"/>
    </row>
    <row r="33" customFormat="false" ht="12.75" hidden="false" customHeight="false" outlineLevel="0" collapsed="false">
      <c r="A33" s="23"/>
      <c r="B33" s="23"/>
      <c r="C33" s="23"/>
      <c r="D33" s="47"/>
      <c r="E33" s="59"/>
    </row>
    <row r="34" customFormat="false" ht="12.75" hidden="false" customHeight="false" outlineLevel="0" collapsed="false">
      <c r="A34" s="23"/>
      <c r="B34" s="23"/>
      <c r="C34" s="23"/>
      <c r="D34" s="47"/>
      <c r="E34" s="59"/>
    </row>
    <row r="35" customFormat="false" ht="12.75" hidden="false" customHeight="false" outlineLevel="0" collapsed="false">
      <c r="A35" s="23"/>
      <c r="B35" s="23"/>
      <c r="C35" s="23"/>
      <c r="D35" s="47"/>
      <c r="E35" s="59"/>
    </row>
    <row r="36" customFormat="false" ht="12.75" hidden="false" customHeight="false" outlineLevel="0" collapsed="false">
      <c r="A36" s="23"/>
      <c r="B36" s="23"/>
      <c r="C36" s="23"/>
      <c r="D36" s="47"/>
      <c r="E36" s="59"/>
    </row>
    <row r="37" customFormat="false" ht="12.75" hidden="false" customHeight="false" outlineLevel="0" collapsed="false">
      <c r="A37" s="23"/>
      <c r="B37" s="23"/>
      <c r="C37" s="23"/>
      <c r="D37" s="47"/>
      <c r="E37" s="59"/>
    </row>
    <row r="38" customFormat="false" ht="12.75" hidden="false" customHeight="false" outlineLevel="0" collapsed="false">
      <c r="A38" s="23"/>
      <c r="B38" s="23"/>
      <c r="C38" s="23"/>
      <c r="D38" s="47"/>
      <c r="E38" s="59"/>
    </row>
    <row r="39" customFormat="false" ht="12.75" hidden="false" customHeight="false" outlineLevel="0" collapsed="false">
      <c r="A39" s="23"/>
      <c r="B39" s="23"/>
      <c r="C39" s="23"/>
      <c r="D39" s="47"/>
      <c r="E39" s="59"/>
    </row>
    <row r="40" customFormat="false" ht="12.75" hidden="false" customHeight="false" outlineLevel="0" collapsed="false">
      <c r="A40" s="23"/>
      <c r="B40" s="23"/>
      <c r="C40" s="23"/>
      <c r="D40" s="47"/>
      <c r="E40" s="59"/>
    </row>
    <row r="41" customFormat="false" ht="12.75" hidden="false" customHeight="false" outlineLevel="0" collapsed="false">
      <c r="A41" s="23"/>
      <c r="B41" s="23"/>
      <c r="C41" s="23"/>
      <c r="D41" s="47"/>
      <c r="E41" s="59"/>
    </row>
    <row r="42" customFormat="false" ht="12.75" hidden="false" customHeight="false" outlineLevel="0" collapsed="false">
      <c r="A42" s="23"/>
      <c r="B42" s="23"/>
      <c r="C42" s="23"/>
      <c r="D42" s="47"/>
      <c r="E42" s="59"/>
    </row>
    <row r="43" customFormat="false" ht="12.75" hidden="false" customHeight="false" outlineLevel="0" collapsed="false">
      <c r="A43" s="23"/>
      <c r="B43" s="23"/>
      <c r="C43" s="23"/>
      <c r="D43" s="47"/>
      <c r="E43" s="59"/>
    </row>
    <row r="44" customFormat="false" ht="12.75" hidden="false" customHeight="false" outlineLevel="0" collapsed="false">
      <c r="A44" s="23"/>
      <c r="B44" s="23"/>
      <c r="C44" s="23"/>
      <c r="D44" s="47"/>
      <c r="E44" s="59"/>
    </row>
    <row r="45" customFormat="false" ht="12.75" hidden="false" customHeight="false" outlineLevel="0" collapsed="false">
      <c r="A45" s="23"/>
      <c r="B45" s="23"/>
      <c r="C45" s="23"/>
      <c r="D45" s="47"/>
      <c r="E45" s="59"/>
    </row>
    <row r="46" customFormat="false" ht="12.75" hidden="false" customHeight="false" outlineLevel="0" collapsed="false">
      <c r="A46" s="23"/>
      <c r="B46" s="23"/>
      <c r="C46" s="23"/>
      <c r="D46" s="47"/>
      <c r="E46" s="59"/>
    </row>
    <row r="47" customFormat="false" ht="12.75" hidden="false" customHeight="false" outlineLevel="0" collapsed="false">
      <c r="A47" s="23"/>
      <c r="B47" s="23"/>
      <c r="C47" s="23"/>
      <c r="D47" s="47"/>
      <c r="E47" s="59"/>
    </row>
    <row r="48" customFormat="false" ht="12.75" hidden="false" customHeight="false" outlineLevel="0" collapsed="false">
      <c r="A48" s="23"/>
      <c r="B48" s="23"/>
      <c r="C48" s="23"/>
      <c r="D48" s="47"/>
      <c r="E48" s="59"/>
    </row>
    <row r="49" customFormat="false" ht="12.75" hidden="false" customHeight="false" outlineLevel="0" collapsed="false">
      <c r="A49" s="23"/>
      <c r="B49" s="23"/>
      <c r="C49" s="23"/>
      <c r="D49" s="47"/>
      <c r="E49" s="59"/>
    </row>
    <row r="50" customFormat="false" ht="12.75" hidden="false" customHeight="false" outlineLevel="0" collapsed="false">
      <c r="A50" s="23"/>
      <c r="B50" s="23"/>
      <c r="C50" s="23"/>
      <c r="D50" s="47"/>
      <c r="E50" s="59"/>
    </row>
    <row r="51" customFormat="false" ht="12.75" hidden="false" customHeight="false" outlineLevel="0" collapsed="false">
      <c r="A51" s="23"/>
      <c r="B51" s="23"/>
      <c r="C51" s="23"/>
      <c r="D51" s="47"/>
      <c r="E51" s="59"/>
    </row>
    <row r="52" customFormat="false" ht="12.75" hidden="false" customHeight="false" outlineLevel="0" collapsed="false">
      <c r="A52" s="23"/>
      <c r="B52" s="23"/>
      <c r="C52" s="23"/>
      <c r="D52" s="47"/>
      <c r="E52" s="59"/>
    </row>
    <row r="53" customFormat="false" ht="12.75" hidden="false" customHeight="false" outlineLevel="0" collapsed="false">
      <c r="A53" s="23"/>
      <c r="B53" s="23"/>
      <c r="C53" s="23"/>
      <c r="D53" s="47"/>
      <c r="E53" s="59"/>
    </row>
    <row r="54" customFormat="false" ht="12.75" hidden="false" customHeight="false" outlineLevel="0" collapsed="false">
      <c r="A54" s="23"/>
      <c r="B54" s="23"/>
      <c r="C54" s="23"/>
      <c r="D54" s="47"/>
      <c r="E54" s="59"/>
    </row>
    <row r="55" customFormat="false" ht="12.75" hidden="false" customHeight="false" outlineLevel="0" collapsed="false">
      <c r="A55" s="23"/>
      <c r="B55" s="23"/>
      <c r="C55" s="23"/>
      <c r="D55" s="47"/>
      <c r="E55" s="59"/>
    </row>
    <row r="56" customFormat="false" ht="12.75" hidden="false" customHeight="false" outlineLevel="0" collapsed="false">
      <c r="A56" s="23"/>
      <c r="B56" s="23"/>
      <c r="C56" s="23"/>
      <c r="D56" s="47"/>
      <c r="E56" s="59"/>
    </row>
    <row r="57" customFormat="false" ht="12.75" hidden="false" customHeight="false" outlineLevel="0" collapsed="false">
      <c r="A57" s="23"/>
      <c r="B57" s="23"/>
      <c r="C57" s="23"/>
      <c r="D57" s="47"/>
      <c r="E57" s="59"/>
    </row>
    <row r="58" customFormat="false" ht="12.75" hidden="false" customHeight="false" outlineLevel="0" collapsed="false">
      <c r="A58" s="23"/>
      <c r="B58" s="23"/>
      <c r="C58" s="23"/>
      <c r="D58" s="47"/>
      <c r="E58" s="59"/>
    </row>
    <row r="59" customFormat="false" ht="12.75" hidden="false" customHeight="false" outlineLevel="0" collapsed="false">
      <c r="A59" s="23"/>
      <c r="B59" s="23"/>
      <c r="C59" s="23"/>
      <c r="D59" s="47"/>
      <c r="E59" s="59"/>
    </row>
    <row r="60" customFormat="false" ht="12.75" hidden="false" customHeight="false" outlineLevel="0" collapsed="false">
      <c r="A60" s="23"/>
      <c r="B60" s="23"/>
      <c r="C60" s="23"/>
      <c r="D60" s="47"/>
      <c r="E60" s="59"/>
    </row>
    <row r="61" customFormat="false" ht="12.75" hidden="false" customHeight="false" outlineLevel="0" collapsed="false">
      <c r="A61" s="23"/>
      <c r="B61" s="23"/>
      <c r="C61" s="23"/>
      <c r="D61" s="47"/>
      <c r="E61" s="59"/>
    </row>
    <row r="62" customFormat="false" ht="12.75" hidden="false" customHeight="false" outlineLevel="0" collapsed="false">
      <c r="A62" s="23"/>
      <c r="B62" s="23"/>
      <c r="C62" s="23"/>
      <c r="D62" s="47"/>
      <c r="E62" s="59"/>
    </row>
    <row r="63" customFormat="false" ht="12.75" hidden="false" customHeight="false" outlineLevel="0" collapsed="false">
      <c r="A63" s="23"/>
      <c r="B63" s="23"/>
      <c r="C63" s="23"/>
      <c r="D63" s="47"/>
      <c r="E63" s="59"/>
    </row>
    <row r="64" customFormat="false" ht="12.75" hidden="false" customHeight="false" outlineLevel="0" collapsed="false">
      <c r="A64" s="23"/>
      <c r="B64" s="23"/>
      <c r="C64" s="23"/>
      <c r="D64" s="47"/>
      <c r="E64" s="59"/>
    </row>
    <row r="65" customFormat="false" ht="12.75" hidden="false" customHeight="false" outlineLevel="0" collapsed="false">
      <c r="A65" s="23"/>
      <c r="B65" s="23"/>
      <c r="C65" s="23"/>
      <c r="D65" s="47"/>
      <c r="E65" s="59"/>
    </row>
    <row r="66" customFormat="false" ht="12.75" hidden="false" customHeight="false" outlineLevel="0" collapsed="false">
      <c r="A66" s="23"/>
      <c r="B66" s="23"/>
      <c r="C66" s="23"/>
      <c r="D66" s="47"/>
      <c r="E66" s="59"/>
    </row>
    <row r="67" customFormat="false" ht="12.75" hidden="false" customHeight="false" outlineLevel="0" collapsed="false">
      <c r="A67" s="23"/>
      <c r="B67" s="23"/>
      <c r="C67" s="23"/>
      <c r="D67" s="47"/>
      <c r="E67" s="59"/>
    </row>
    <row r="68" customFormat="false" ht="12.75" hidden="false" customHeight="false" outlineLevel="0" collapsed="false">
      <c r="A68" s="23"/>
      <c r="B68" s="23"/>
      <c r="C68" s="23"/>
      <c r="D68" s="47"/>
      <c r="E68" s="59"/>
    </row>
    <row r="69" customFormat="false" ht="12.75" hidden="false" customHeight="false" outlineLevel="0" collapsed="false">
      <c r="A69" s="23"/>
      <c r="B69" s="23"/>
      <c r="C69" s="23"/>
      <c r="D69" s="47"/>
      <c r="E69" s="59"/>
    </row>
    <row r="70" customFormat="false" ht="12.75" hidden="false" customHeight="false" outlineLevel="0" collapsed="false">
      <c r="A70" s="23"/>
      <c r="B70" s="23"/>
      <c r="C70" s="23"/>
      <c r="D70" s="47"/>
      <c r="E70" s="59"/>
    </row>
    <row r="71" customFormat="false" ht="12.75" hidden="false" customHeight="false" outlineLevel="0" collapsed="false">
      <c r="A71" s="23"/>
      <c r="B71" s="23"/>
      <c r="C71" s="23"/>
      <c r="D71" s="47"/>
      <c r="E71" s="59"/>
    </row>
    <row r="72" customFormat="false" ht="12.75" hidden="false" customHeight="false" outlineLevel="0" collapsed="false">
      <c r="A72" s="23"/>
      <c r="B72" s="23"/>
      <c r="C72" s="23"/>
      <c r="D72" s="47"/>
      <c r="E72" s="59"/>
    </row>
    <row r="73" customFormat="false" ht="12.75" hidden="false" customHeight="false" outlineLevel="0" collapsed="false">
      <c r="A73" s="23"/>
      <c r="B73" s="23"/>
      <c r="C73" s="23"/>
      <c r="D73" s="47"/>
      <c r="E73" s="59"/>
    </row>
    <row r="74" customFormat="false" ht="12.75" hidden="false" customHeight="false" outlineLevel="0" collapsed="false">
      <c r="A74" s="23"/>
      <c r="B74" s="23"/>
      <c r="C74" s="23"/>
      <c r="D74" s="47"/>
      <c r="E74" s="59"/>
    </row>
    <row r="75" customFormat="false" ht="12.75" hidden="false" customHeight="false" outlineLevel="0" collapsed="false">
      <c r="A75" s="23"/>
      <c r="B75" s="23"/>
      <c r="C75" s="23"/>
      <c r="D75" s="47"/>
      <c r="E75" s="59"/>
    </row>
    <row r="76" customFormat="false" ht="12.75" hidden="false" customHeight="false" outlineLevel="0" collapsed="false">
      <c r="A76" s="23"/>
      <c r="B76" s="23"/>
      <c r="C76" s="23"/>
      <c r="D76" s="47"/>
      <c r="E76" s="59"/>
    </row>
    <row r="77" customFormat="false" ht="12.75" hidden="false" customHeight="false" outlineLevel="0" collapsed="false">
      <c r="A77" s="23"/>
      <c r="B77" s="23"/>
      <c r="C77" s="23"/>
      <c r="D77" s="47"/>
      <c r="E77" s="59"/>
    </row>
    <row r="78" customFormat="false" ht="12.75" hidden="false" customHeight="false" outlineLevel="0" collapsed="false">
      <c r="A78" s="23"/>
      <c r="B78" s="23"/>
      <c r="C78" s="23"/>
      <c r="D78" s="47"/>
      <c r="E78" s="59"/>
    </row>
    <row r="79" customFormat="false" ht="12.75" hidden="false" customHeight="false" outlineLevel="0" collapsed="false">
      <c r="A79" s="23"/>
      <c r="B79" s="23"/>
      <c r="C79" s="23"/>
      <c r="D79" s="47"/>
      <c r="E79" s="59"/>
    </row>
    <row r="80" customFormat="false" ht="12.75" hidden="false" customHeight="false" outlineLevel="0" collapsed="false">
      <c r="A80" s="23"/>
      <c r="B80" s="23"/>
      <c r="C80" s="23"/>
      <c r="D80" s="47"/>
      <c r="E80" s="59"/>
    </row>
    <row r="81" customFormat="false" ht="12.75" hidden="false" customHeight="false" outlineLevel="0" collapsed="false">
      <c r="A81" s="23"/>
      <c r="B81" s="23"/>
      <c r="C81" s="23"/>
      <c r="D81" s="47"/>
      <c r="E81" s="59"/>
    </row>
    <row r="82" customFormat="false" ht="12.75" hidden="false" customHeight="false" outlineLevel="0" collapsed="false">
      <c r="A82" s="23"/>
      <c r="B82" s="23"/>
      <c r="C82" s="23"/>
      <c r="D82" s="47"/>
      <c r="E82" s="59"/>
    </row>
    <row r="83" customFormat="false" ht="12.75" hidden="false" customHeight="false" outlineLevel="0" collapsed="false">
      <c r="A83" s="23"/>
      <c r="B83" s="23"/>
      <c r="C83" s="23"/>
      <c r="D83" s="47"/>
      <c r="E83" s="59"/>
    </row>
    <row r="84" customFormat="false" ht="12.75" hidden="false" customHeight="false" outlineLevel="0" collapsed="false">
      <c r="A84" s="23"/>
      <c r="B84" s="23"/>
      <c r="C84" s="23"/>
      <c r="D84" s="47"/>
      <c r="E84" s="59"/>
    </row>
    <row r="85" customFormat="false" ht="12.75" hidden="false" customHeight="false" outlineLevel="0" collapsed="false">
      <c r="A85" s="23"/>
      <c r="B85" s="23"/>
      <c r="C85" s="23"/>
      <c r="D85" s="47"/>
      <c r="E85" s="59"/>
    </row>
    <row r="86" customFormat="false" ht="12.75" hidden="false" customHeight="false" outlineLevel="0" collapsed="false">
      <c r="A86" s="23"/>
      <c r="B86" s="23"/>
      <c r="C86" s="23"/>
      <c r="D86" s="47"/>
      <c r="E86" s="59"/>
    </row>
    <row r="87" customFormat="false" ht="12.75" hidden="false" customHeight="false" outlineLevel="0" collapsed="false">
      <c r="A87" s="23"/>
      <c r="B87" s="23"/>
      <c r="C87" s="23"/>
      <c r="D87" s="47"/>
      <c r="E87" s="59"/>
    </row>
    <row r="88" customFormat="false" ht="12.75" hidden="false" customHeight="false" outlineLevel="0" collapsed="false">
      <c r="A88" s="23"/>
      <c r="B88" s="23"/>
      <c r="C88" s="23"/>
      <c r="D88" s="47"/>
      <c r="E88" s="59"/>
    </row>
    <row r="89" customFormat="false" ht="12.75" hidden="false" customHeight="false" outlineLevel="0" collapsed="false">
      <c r="A89" s="23"/>
      <c r="B89" s="23"/>
      <c r="C89" s="23"/>
      <c r="D89" s="47"/>
      <c r="E89" s="59"/>
    </row>
    <row r="90" customFormat="false" ht="12.75" hidden="false" customHeight="false" outlineLevel="0" collapsed="false">
      <c r="A90" s="23"/>
      <c r="B90" s="23"/>
      <c r="C90" s="23"/>
      <c r="D90" s="47"/>
      <c r="E90" s="59"/>
    </row>
    <row r="91" customFormat="false" ht="12.75" hidden="false" customHeight="false" outlineLevel="0" collapsed="false">
      <c r="A91" s="23"/>
      <c r="B91" s="23"/>
      <c r="C91" s="23"/>
      <c r="D91" s="47"/>
      <c r="E91" s="59"/>
    </row>
    <row r="92" customFormat="false" ht="12.75" hidden="false" customHeight="false" outlineLevel="0" collapsed="false">
      <c r="A92" s="23"/>
      <c r="B92" s="23"/>
      <c r="C92" s="23"/>
      <c r="D92" s="47"/>
      <c r="E92" s="59"/>
    </row>
    <row r="93" customFormat="false" ht="12.75" hidden="false" customHeight="false" outlineLevel="0" collapsed="false">
      <c r="A93" s="23"/>
      <c r="B93" s="23"/>
      <c r="C93" s="23"/>
      <c r="D93" s="47"/>
      <c r="E93" s="59"/>
    </row>
    <row r="94" customFormat="false" ht="12.75" hidden="false" customHeight="false" outlineLevel="0" collapsed="false">
      <c r="A94" s="23"/>
      <c r="B94" s="23"/>
      <c r="C94" s="23"/>
      <c r="D94" s="47"/>
      <c r="E94" s="59"/>
    </row>
    <row r="95" customFormat="false" ht="12.75" hidden="false" customHeight="false" outlineLevel="0" collapsed="false">
      <c r="A95" s="23"/>
      <c r="B95" s="23"/>
      <c r="C95" s="23"/>
      <c r="D95" s="47"/>
      <c r="E95" s="59"/>
    </row>
    <row r="96" customFormat="false" ht="12.75" hidden="false" customHeight="false" outlineLevel="0" collapsed="false">
      <c r="A96" s="23"/>
      <c r="B96" s="23"/>
      <c r="C96" s="23"/>
      <c r="D96" s="47"/>
      <c r="E96" s="59"/>
    </row>
  </sheetData>
  <mergeCells count="1">
    <mergeCell ref="B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27" width="5.71"/>
    <col collapsed="false" customWidth="true" hidden="false" outlineLevel="0" max="2" min="2" style="27" width="15.7"/>
    <col collapsed="false" customWidth="true" hidden="false" outlineLevel="0" max="3" min="3" style="27" width="36.56"/>
    <col collapsed="false" customWidth="false" hidden="false" outlineLevel="0" max="257" min="4" style="27" width="9.14"/>
  </cols>
  <sheetData>
    <row r="1" customFormat="false" ht="12.75" hidden="false" customHeight="false" outlineLevel="0" collapsed="false">
      <c r="A1" s="80" t="s">
        <v>2044</v>
      </c>
      <c r="B1" s="81" t="s">
        <v>2045</v>
      </c>
      <c r="C1" s="81" t="s">
        <v>1</v>
      </c>
    </row>
    <row r="2" customFormat="false" ht="12.75" hidden="false" customHeight="false" outlineLevel="0" collapsed="false">
      <c r="A2" s="82" t="n">
        <v>0</v>
      </c>
      <c r="B2" s="83"/>
      <c r="C2" s="83" t="s">
        <v>2046</v>
      </c>
    </row>
    <row r="3" customFormat="false" ht="12.75" hidden="false" customHeight="false" outlineLevel="0" collapsed="false">
      <c r="A3" s="82" t="n">
        <v>1</v>
      </c>
      <c r="B3" s="83" t="s">
        <v>313</v>
      </c>
      <c r="C3" s="83" t="s">
        <v>2047</v>
      </c>
    </row>
    <row r="4" customFormat="false" ht="12.75" hidden="false" customHeight="false" outlineLevel="0" collapsed="false">
      <c r="A4" s="82" t="n">
        <v>2</v>
      </c>
      <c r="B4" s="83" t="s">
        <v>2048</v>
      </c>
      <c r="C4" s="83" t="s">
        <v>2049</v>
      </c>
    </row>
    <row r="5" customFormat="false" ht="12.75" hidden="false" customHeight="false" outlineLevel="0" collapsed="false">
      <c r="A5" s="82" t="n">
        <v>3</v>
      </c>
      <c r="B5" s="83" t="s">
        <v>2050</v>
      </c>
      <c r="C5" s="83" t="s">
        <v>2051</v>
      </c>
    </row>
    <row r="6" customFormat="false" ht="12.75" hidden="false" customHeight="false" outlineLevel="0" collapsed="false">
      <c r="A6" s="82" t="n">
        <v>4</v>
      </c>
      <c r="B6" s="83" t="s">
        <v>2052</v>
      </c>
      <c r="C6" s="83" t="s">
        <v>2053</v>
      </c>
    </row>
    <row r="7" customFormat="false" ht="12.75" hidden="false" customHeight="false" outlineLevel="0" collapsed="false">
      <c r="A7" s="82" t="n">
        <v>5</v>
      </c>
      <c r="B7" s="83" t="s">
        <v>219</v>
      </c>
      <c r="C7" s="83" t="s">
        <v>2054</v>
      </c>
    </row>
    <row r="8" customFormat="false" ht="12.75" hidden="false" customHeight="false" outlineLevel="0" collapsed="false">
      <c r="A8" s="82" t="n">
        <v>6</v>
      </c>
      <c r="B8" s="83" t="s">
        <v>226</v>
      </c>
      <c r="C8" s="83" t="s">
        <v>2055</v>
      </c>
    </row>
    <row r="9" customFormat="false" ht="12.75" hidden="false" customHeight="false" outlineLevel="0" collapsed="false">
      <c r="A9" s="82" t="n">
        <v>7</v>
      </c>
      <c r="B9" s="83" t="s">
        <v>2056</v>
      </c>
      <c r="C9" s="83" t="s">
        <v>2057</v>
      </c>
    </row>
    <row r="10" customFormat="false" ht="12.75" hidden="false" customHeight="false" outlineLevel="0" collapsed="false">
      <c r="A10" s="82" t="n">
        <v>8</v>
      </c>
      <c r="B10" s="83" t="s">
        <v>223</v>
      </c>
      <c r="C10" s="83" t="s">
        <v>2058</v>
      </c>
    </row>
    <row r="11" customFormat="false" ht="12.75" hidden="false" customHeight="false" outlineLevel="0" collapsed="false">
      <c r="A11" s="82" t="n">
        <v>9</v>
      </c>
      <c r="B11" s="83" t="s">
        <v>2059</v>
      </c>
      <c r="C11" s="83" t="s">
        <v>2060</v>
      </c>
    </row>
    <row r="12" customFormat="false" ht="12.75" hidden="false" customHeight="false" outlineLevel="0" collapsed="false">
      <c r="A12" s="82" t="n">
        <v>10</v>
      </c>
      <c r="B12" s="83" t="s">
        <v>2061</v>
      </c>
      <c r="C12" s="83" t="s">
        <v>2062</v>
      </c>
    </row>
    <row r="13" customFormat="false" ht="12.75" hidden="false" customHeight="false" outlineLevel="0" collapsed="false">
      <c r="A13" s="82" t="n">
        <v>11</v>
      </c>
      <c r="B13" s="83" t="s">
        <v>2063</v>
      </c>
      <c r="C13" s="83" t="s">
        <v>2064</v>
      </c>
    </row>
    <row r="14" customFormat="false" ht="12.75" hidden="false" customHeight="false" outlineLevel="0" collapsed="false">
      <c r="A14" s="82" t="n">
        <v>12</v>
      </c>
      <c r="B14" s="83" t="s">
        <v>343</v>
      </c>
      <c r="C14" s="83" t="s">
        <v>2065</v>
      </c>
    </row>
    <row r="15" customFormat="false" ht="12.75" hidden="false" customHeight="false" outlineLevel="0" collapsed="false">
      <c r="A15" s="82" t="n">
        <v>13</v>
      </c>
      <c r="B15" s="83" t="s">
        <v>2066</v>
      </c>
      <c r="C15" s="83" t="s">
        <v>2067</v>
      </c>
    </row>
    <row r="16" customFormat="false" ht="12.75" hidden="false" customHeight="false" outlineLevel="0" collapsed="false">
      <c r="A16" s="82" t="n">
        <v>14</v>
      </c>
      <c r="B16" s="83" t="s">
        <v>2068</v>
      </c>
      <c r="C16" s="83" t="s">
        <v>2069</v>
      </c>
    </row>
    <row r="17" customFormat="false" ht="12.75" hidden="false" customHeight="false" outlineLevel="0" collapsed="false">
      <c r="A17" s="82" t="n">
        <v>15</v>
      </c>
      <c r="B17" s="83" t="s">
        <v>348</v>
      </c>
      <c r="C17" s="83" t="s">
        <v>2070</v>
      </c>
    </row>
    <row r="18" customFormat="false" ht="12.75" hidden="false" customHeight="false" outlineLevel="0" collapsed="false">
      <c r="A18" s="82" t="n">
        <v>16</v>
      </c>
      <c r="B18" s="83" t="s">
        <v>2071</v>
      </c>
      <c r="C18" s="83" t="s">
        <v>2072</v>
      </c>
    </row>
    <row r="19" customFormat="false" ht="12.75" hidden="false" customHeight="false" outlineLevel="0" collapsed="false">
      <c r="A19" s="82" t="n">
        <v>17</v>
      </c>
      <c r="B19" s="83" t="s">
        <v>2073</v>
      </c>
      <c r="C19" s="83" t="s">
        <v>2074</v>
      </c>
    </row>
    <row r="20" customFormat="false" ht="12.75" hidden="false" customHeight="false" outlineLevel="0" collapsed="false">
      <c r="A20" s="82" t="n">
        <v>18</v>
      </c>
      <c r="B20" s="83" t="s">
        <v>353</v>
      </c>
      <c r="C20" s="83" t="s">
        <v>2075</v>
      </c>
    </row>
    <row r="21" customFormat="false" ht="12.75" hidden="false" customHeight="false" outlineLevel="0" collapsed="false">
      <c r="A21" s="82" t="n">
        <v>19</v>
      </c>
      <c r="B21" s="83" t="s">
        <v>2076</v>
      </c>
      <c r="C21" s="83" t="s">
        <v>2077</v>
      </c>
    </row>
    <row r="22" customFormat="false" ht="12.75" hidden="false" customHeight="false" outlineLevel="0" collapsed="false">
      <c r="A22" s="82" t="n">
        <v>20</v>
      </c>
      <c r="B22" s="83" t="s">
        <v>2078</v>
      </c>
      <c r="C22" s="83" t="s">
        <v>2079</v>
      </c>
    </row>
    <row r="23" customFormat="false" ht="12.75" hidden="false" customHeight="false" outlineLevel="0" collapsed="false">
      <c r="A23" s="82" t="n">
        <v>21</v>
      </c>
      <c r="B23" s="83" t="s">
        <v>2080</v>
      </c>
      <c r="C23" s="83" t="s">
        <v>2081</v>
      </c>
    </row>
    <row r="24" customFormat="false" ht="12.75" hidden="false" customHeight="false" outlineLevel="0" collapsed="false">
      <c r="A24" s="82" t="n">
        <v>22</v>
      </c>
      <c r="B24" s="83" t="s">
        <v>2082</v>
      </c>
      <c r="C24" s="83" t="s">
        <v>2083</v>
      </c>
    </row>
    <row r="25" customFormat="false" ht="12.75" hidden="false" customHeight="false" outlineLevel="0" collapsed="false">
      <c r="A25" s="82" t="n">
        <v>23</v>
      </c>
      <c r="B25" s="83" t="s">
        <v>2084</v>
      </c>
      <c r="C25" s="83" t="s">
        <v>2085</v>
      </c>
    </row>
    <row r="26" customFormat="false" ht="12.75" hidden="false" customHeight="false" outlineLevel="0" collapsed="false">
      <c r="A26" s="82" t="n">
        <v>24</v>
      </c>
      <c r="B26" s="83" t="s">
        <v>2086</v>
      </c>
      <c r="C26" s="83" t="s">
        <v>2087</v>
      </c>
    </row>
    <row r="27" customFormat="false" ht="12.75" hidden="false" customHeight="false" outlineLevel="0" collapsed="false">
      <c r="A27" s="82" t="n">
        <v>25</v>
      </c>
      <c r="B27" s="83" t="s">
        <v>2088</v>
      </c>
      <c r="C27" s="83" t="s">
        <v>2089</v>
      </c>
    </row>
    <row r="28" customFormat="false" ht="12.75" hidden="false" customHeight="false" outlineLevel="0" collapsed="false">
      <c r="A28" s="82" t="n">
        <v>26</v>
      </c>
      <c r="B28" s="83" t="s">
        <v>2090</v>
      </c>
      <c r="C28" s="83" t="s">
        <v>2091</v>
      </c>
    </row>
    <row r="29" customFormat="false" ht="12.75" hidden="false" customHeight="false" outlineLevel="0" collapsed="false">
      <c r="A29" s="82" t="n">
        <v>27</v>
      </c>
      <c r="B29" s="83" t="s">
        <v>2092</v>
      </c>
      <c r="C29" s="83" t="s">
        <v>2093</v>
      </c>
    </row>
    <row r="30" customFormat="false" ht="12.75" hidden="false" customHeight="false" outlineLevel="0" collapsed="false">
      <c r="A30" s="82" t="n">
        <v>28</v>
      </c>
      <c r="B30" s="83" t="s">
        <v>2094</v>
      </c>
      <c r="C30" s="83" t="s">
        <v>2095</v>
      </c>
    </row>
    <row r="31" customFormat="false" ht="12.75" hidden="false" customHeight="false" outlineLevel="0" collapsed="false">
      <c r="A31" s="82" t="n">
        <v>29</v>
      </c>
      <c r="B31" s="83" t="s">
        <v>2096</v>
      </c>
      <c r="C31" s="83" t="s">
        <v>2096</v>
      </c>
    </row>
    <row r="32" customFormat="false" ht="12.75" hidden="false" customHeight="false" outlineLevel="0" collapsed="false">
      <c r="A32" s="82" t="n">
        <v>30</v>
      </c>
      <c r="B32" s="83" t="s">
        <v>2097</v>
      </c>
      <c r="C32" s="83" t="s">
        <v>2097</v>
      </c>
    </row>
    <row r="33" customFormat="false" ht="12.75" hidden="false" customHeight="false" outlineLevel="0" collapsed="false">
      <c r="A33" s="82" t="n">
        <v>31</v>
      </c>
      <c r="B33" s="83" t="s">
        <v>2098</v>
      </c>
      <c r="C33" s="83" t="s">
        <v>2098</v>
      </c>
    </row>
    <row r="34" customFormat="false" ht="12.75" hidden="false" customHeight="false" outlineLevel="0" collapsed="false">
      <c r="A34" s="82" t="n">
        <v>32</v>
      </c>
      <c r="B34" s="83" t="s">
        <v>2099</v>
      </c>
      <c r="C34" s="83" t="s">
        <v>2100</v>
      </c>
    </row>
    <row r="35" customFormat="false" ht="12.75" hidden="false" customHeight="false" outlineLevel="0" collapsed="false">
      <c r="A35" s="82" t="n">
        <v>33</v>
      </c>
      <c r="B35" s="83" t="s">
        <v>2101</v>
      </c>
      <c r="C35" s="83" t="s">
        <v>2102</v>
      </c>
    </row>
    <row r="36" customFormat="false" ht="12.75" hidden="false" customHeight="false" outlineLevel="0" collapsed="false">
      <c r="A36" s="82" t="n">
        <v>34</v>
      </c>
      <c r="B36" s="83" t="s">
        <v>2103</v>
      </c>
      <c r="C36" s="83" t="s">
        <v>2104</v>
      </c>
    </row>
    <row r="37" customFormat="false" ht="12.75" hidden="false" customHeight="false" outlineLevel="0" collapsed="false">
      <c r="A37" s="82" t="n">
        <v>35</v>
      </c>
      <c r="B37" s="83" t="s">
        <v>2105</v>
      </c>
      <c r="C37" s="83" t="s">
        <v>2106</v>
      </c>
    </row>
    <row r="38" customFormat="false" ht="12.75" hidden="false" customHeight="false" outlineLevel="0" collapsed="false">
      <c r="A38" s="82" t="n">
        <v>36</v>
      </c>
      <c r="B38" s="83" t="s">
        <v>2107</v>
      </c>
      <c r="C38" s="83" t="s">
        <v>2108</v>
      </c>
    </row>
    <row r="39" customFormat="false" ht="12.75" hidden="false" customHeight="false" outlineLevel="0" collapsed="false">
      <c r="A39" s="82" t="n">
        <v>37</v>
      </c>
      <c r="B39" s="83" t="s">
        <v>2109</v>
      </c>
      <c r="C39" s="83" t="s">
        <v>2110</v>
      </c>
    </row>
    <row r="40" customFormat="false" ht="12.75" hidden="false" customHeight="false" outlineLevel="0" collapsed="false">
      <c r="A40" s="82" t="n">
        <v>38</v>
      </c>
      <c r="B40" s="83" t="s">
        <v>2111</v>
      </c>
      <c r="C40" s="83" t="s">
        <v>2112</v>
      </c>
    </row>
    <row r="41" customFormat="false" ht="12.75" hidden="false" customHeight="false" outlineLevel="0" collapsed="false">
      <c r="A41" s="82" t="n">
        <v>39</v>
      </c>
      <c r="B41" s="83" t="s">
        <v>2113</v>
      </c>
      <c r="C41" s="83" t="s">
        <v>2113</v>
      </c>
    </row>
    <row r="42" customFormat="false" ht="12.75" hidden="false" customHeight="false" outlineLevel="0" collapsed="false">
      <c r="A42" s="82" t="n">
        <v>40</v>
      </c>
      <c r="B42" s="83" t="s">
        <v>2114</v>
      </c>
      <c r="C42" s="83" t="s">
        <v>2114</v>
      </c>
    </row>
    <row r="43" customFormat="false" ht="12.75" hidden="false" customHeight="false" outlineLevel="0" collapsed="false">
      <c r="A43" s="82" t="n">
        <v>41</v>
      </c>
      <c r="B43" s="83" t="s">
        <v>2115</v>
      </c>
      <c r="C43" s="83" t="s">
        <v>2116</v>
      </c>
    </row>
    <row r="44" customFormat="false" ht="12.75" hidden="false" customHeight="false" outlineLevel="0" collapsed="false">
      <c r="A44" s="82" t="n">
        <v>42</v>
      </c>
      <c r="B44" s="83" t="s">
        <v>2117</v>
      </c>
      <c r="C44" s="83" t="s">
        <v>2117</v>
      </c>
    </row>
    <row r="45" customFormat="false" ht="12.75" hidden="false" customHeight="false" outlineLevel="0" collapsed="false">
      <c r="A45" s="82" t="n">
        <v>43</v>
      </c>
      <c r="B45" s="83" t="s">
        <v>2118</v>
      </c>
      <c r="C45" s="83" t="s">
        <v>2119</v>
      </c>
    </row>
    <row r="46" customFormat="false" ht="12.75" hidden="false" customHeight="false" outlineLevel="0" collapsed="false">
      <c r="A46" s="82" t="n">
        <v>44</v>
      </c>
      <c r="B46" s="83" t="s">
        <v>2120</v>
      </c>
      <c r="C46" s="83" t="s">
        <v>2121</v>
      </c>
    </row>
    <row r="47" customFormat="false" ht="12.75" hidden="false" customHeight="false" outlineLevel="0" collapsed="false">
      <c r="A47" s="82" t="n">
        <v>45</v>
      </c>
      <c r="B47" s="83" t="s">
        <v>2122</v>
      </c>
      <c r="C47" s="83" t="s">
        <v>2123</v>
      </c>
    </row>
    <row r="48" customFormat="false" ht="12.75" hidden="false" customHeight="false" outlineLevel="0" collapsed="false">
      <c r="A48" s="82" t="n">
        <v>46</v>
      </c>
      <c r="B48" s="83" t="s">
        <v>2124</v>
      </c>
      <c r="C48" s="83" t="s">
        <v>184</v>
      </c>
    </row>
    <row r="49" customFormat="false" ht="12.75" hidden="false" customHeight="false" outlineLevel="0" collapsed="false">
      <c r="A49" s="82" t="n">
        <v>47</v>
      </c>
      <c r="B49" s="83" t="s">
        <v>2125</v>
      </c>
      <c r="C49" s="83" t="s">
        <v>2126</v>
      </c>
    </row>
    <row r="50" customFormat="false" ht="12.75" hidden="false" customHeight="false" outlineLevel="0" collapsed="false">
      <c r="A50" s="82" t="n">
        <v>48</v>
      </c>
      <c r="B50" s="83" t="s">
        <v>2127</v>
      </c>
      <c r="C50" s="83" t="s">
        <v>2128</v>
      </c>
    </row>
    <row r="51" customFormat="false" ht="12.75" hidden="false" customHeight="false" outlineLevel="0" collapsed="false">
      <c r="A51" s="82" t="n">
        <v>49</v>
      </c>
      <c r="B51" s="83" t="s">
        <v>2129</v>
      </c>
      <c r="C51" s="83" t="s">
        <v>2130</v>
      </c>
    </row>
    <row r="52" customFormat="false" ht="12.75" hidden="false" customHeight="false" outlineLevel="0" collapsed="false">
      <c r="A52" s="82" t="n">
        <v>50</v>
      </c>
      <c r="B52" s="83" t="s">
        <v>2131</v>
      </c>
      <c r="C52" s="83" t="s">
        <v>2132</v>
      </c>
    </row>
    <row r="53" customFormat="false" ht="12.75" hidden="false" customHeight="false" outlineLevel="0" collapsed="false">
      <c r="A53" s="82" t="n">
        <v>51</v>
      </c>
      <c r="B53" s="83" t="s">
        <v>2133</v>
      </c>
      <c r="C53" s="83" t="s">
        <v>2134</v>
      </c>
    </row>
    <row r="54" customFormat="false" ht="12.75" hidden="false" customHeight="false" outlineLevel="0" collapsed="false">
      <c r="A54" s="82" t="n">
        <v>52</v>
      </c>
      <c r="B54" s="83" t="s">
        <v>2135</v>
      </c>
      <c r="C54" s="83" t="s">
        <v>2136</v>
      </c>
    </row>
    <row r="55" customFormat="false" ht="12.75" hidden="false" customHeight="false" outlineLevel="0" collapsed="false">
      <c r="A55" s="82" t="n">
        <v>53</v>
      </c>
      <c r="B55" s="83" t="s">
        <v>2137</v>
      </c>
      <c r="C55" s="83" t="s">
        <v>2138</v>
      </c>
    </row>
    <row r="56" customFormat="false" ht="12.75" hidden="false" customHeight="false" outlineLevel="0" collapsed="false">
      <c r="A56" s="82" t="n">
        <v>55</v>
      </c>
      <c r="B56" s="83" t="s">
        <v>2139</v>
      </c>
      <c r="C56" s="83" t="s">
        <v>2140</v>
      </c>
    </row>
    <row r="57" customFormat="false" ht="12.75" hidden="false" customHeight="false" outlineLevel="0" collapsed="false">
      <c r="A57" s="82" t="n">
        <v>56</v>
      </c>
      <c r="B57" s="83" t="s">
        <v>2141</v>
      </c>
      <c r="C57" s="83" t="s">
        <v>2142</v>
      </c>
    </row>
    <row r="58" customFormat="false" ht="12.75" hidden="false" customHeight="false" outlineLevel="0" collapsed="false">
      <c r="A58" s="82" t="n">
        <v>57</v>
      </c>
      <c r="B58" s="83" t="s">
        <v>2143</v>
      </c>
      <c r="C58" s="83" t="s">
        <v>2144</v>
      </c>
    </row>
    <row r="59" customFormat="false" ht="12.75" hidden="false" customHeight="false" outlineLevel="0" collapsed="false">
      <c r="A59" s="82" t="n">
        <v>58</v>
      </c>
      <c r="B59" s="83" t="s">
        <v>2145</v>
      </c>
      <c r="C59" s="83" t="s">
        <v>2146</v>
      </c>
    </row>
    <row r="60" customFormat="false" ht="12.75" hidden="false" customHeight="false" outlineLevel="0" collapsed="false">
      <c r="A60" s="82" t="n">
        <v>59</v>
      </c>
      <c r="B60" s="83" t="s">
        <v>2147</v>
      </c>
      <c r="C60" s="83" t="s">
        <v>2147</v>
      </c>
    </row>
    <row r="61" customFormat="false" ht="12.75" hidden="false" customHeight="false" outlineLevel="0" collapsed="false">
      <c r="A61" s="82" t="n">
        <v>60</v>
      </c>
      <c r="B61" s="83" t="s">
        <v>2148</v>
      </c>
      <c r="C61" s="83" t="s">
        <v>2149</v>
      </c>
    </row>
    <row r="62" customFormat="false" ht="12.75" hidden="false" customHeight="false" outlineLevel="0" collapsed="false">
      <c r="A62" s="82" t="n">
        <v>61</v>
      </c>
      <c r="B62" s="83" t="s">
        <v>2150</v>
      </c>
      <c r="C62" s="83" t="s">
        <v>2151</v>
      </c>
    </row>
    <row r="63" customFormat="false" ht="12.75" hidden="false" customHeight="false" outlineLevel="0" collapsed="false">
      <c r="A63" s="82" t="n">
        <v>62</v>
      </c>
      <c r="B63" s="83" t="s">
        <v>2152</v>
      </c>
      <c r="C63" s="83" t="s">
        <v>2153</v>
      </c>
    </row>
    <row r="64" customFormat="false" ht="12.75" hidden="false" customHeight="false" outlineLevel="0" collapsed="false">
      <c r="A64" s="82" t="n">
        <v>63</v>
      </c>
      <c r="B64" s="83" t="s">
        <v>2154</v>
      </c>
      <c r="C64" s="83" t="s">
        <v>2155</v>
      </c>
    </row>
    <row r="65" customFormat="false" ht="12.75" hidden="false" customHeight="false" outlineLevel="0" collapsed="false">
      <c r="A65" s="82" t="n">
        <v>64</v>
      </c>
      <c r="B65" s="83" t="s">
        <v>2156</v>
      </c>
      <c r="C65" s="83" t="s">
        <v>2157</v>
      </c>
    </row>
    <row r="66" customFormat="false" ht="12.75" hidden="false" customHeight="false" outlineLevel="0" collapsed="false">
      <c r="A66" s="82" t="n">
        <v>65</v>
      </c>
      <c r="B66" s="83" t="s">
        <v>2158</v>
      </c>
      <c r="C66" s="83" t="s">
        <v>2159</v>
      </c>
    </row>
    <row r="67" customFormat="false" ht="12.75" hidden="false" customHeight="false" outlineLevel="0" collapsed="false">
      <c r="A67" s="82" t="n">
        <v>66</v>
      </c>
      <c r="B67" s="83" t="s">
        <v>2160</v>
      </c>
      <c r="C67" s="83" t="s">
        <v>2161</v>
      </c>
    </row>
    <row r="68" customFormat="false" ht="12.75" hidden="false" customHeight="false" outlineLevel="0" collapsed="false">
      <c r="A68" s="82" t="n">
        <v>67</v>
      </c>
      <c r="B68" s="83" t="s">
        <v>2162</v>
      </c>
      <c r="C68" s="83" t="s">
        <v>2163</v>
      </c>
    </row>
    <row r="69" customFormat="false" ht="12.75" hidden="false" customHeight="false" outlineLevel="0" collapsed="false">
      <c r="A69" s="82" t="n">
        <v>68</v>
      </c>
      <c r="B69" s="83" t="s">
        <v>2164</v>
      </c>
      <c r="C69" s="83" t="s">
        <v>2165</v>
      </c>
    </row>
    <row r="70" customFormat="false" ht="12.75" hidden="false" customHeight="false" outlineLevel="0" collapsed="false">
      <c r="A70" s="82" t="n">
        <v>69</v>
      </c>
      <c r="B70" s="83" t="s">
        <v>2166</v>
      </c>
      <c r="C70" s="83" t="s">
        <v>2167</v>
      </c>
    </row>
    <row r="71" customFormat="false" ht="12.75" hidden="false" customHeight="false" outlineLevel="0" collapsed="false">
      <c r="A71" s="82" t="n">
        <v>70</v>
      </c>
      <c r="B71" s="83" t="s">
        <v>2168</v>
      </c>
      <c r="C71" s="83" t="s">
        <v>2169</v>
      </c>
    </row>
    <row r="72" customFormat="false" ht="12.75" hidden="false" customHeight="false" outlineLevel="0" collapsed="false">
      <c r="A72" s="82" t="n">
        <v>71</v>
      </c>
      <c r="B72" s="83" t="s">
        <v>2170</v>
      </c>
      <c r="C72" s="83" t="s">
        <v>2171</v>
      </c>
    </row>
    <row r="73" customFormat="false" ht="12.75" hidden="false" customHeight="false" outlineLevel="0" collapsed="false">
      <c r="A73" s="82" t="n">
        <v>72</v>
      </c>
      <c r="B73" s="83" t="s">
        <v>2172</v>
      </c>
      <c r="C73" s="83" t="s">
        <v>2173</v>
      </c>
    </row>
    <row r="74" customFormat="false" ht="12.75" hidden="false" customHeight="false" outlineLevel="0" collapsed="false">
      <c r="A74" s="82" t="n">
        <v>73</v>
      </c>
      <c r="B74" s="83" t="s">
        <v>2174</v>
      </c>
      <c r="C74" s="83" t="s">
        <v>2175</v>
      </c>
    </row>
    <row r="75" customFormat="false" ht="12.75" hidden="false" customHeight="false" outlineLevel="0" collapsed="false">
      <c r="A75" s="82" t="n">
        <v>74</v>
      </c>
      <c r="B75" s="83" t="s">
        <v>2176</v>
      </c>
      <c r="C75" s="83" t="s">
        <v>2177</v>
      </c>
    </row>
    <row r="76" customFormat="false" ht="12.75" hidden="false" customHeight="false" outlineLevel="0" collapsed="false">
      <c r="A76" s="82" t="n">
        <v>75</v>
      </c>
      <c r="B76" s="83" t="s">
        <v>2178</v>
      </c>
      <c r="C76" s="83" t="s">
        <v>2179</v>
      </c>
    </row>
    <row r="77" customFormat="false" ht="12.75" hidden="false" customHeight="false" outlineLevel="0" collapsed="false">
      <c r="A77" s="82" t="n">
        <v>76</v>
      </c>
      <c r="B77" s="83" t="s">
        <v>2180</v>
      </c>
      <c r="C77" s="83" t="s">
        <v>2181</v>
      </c>
    </row>
    <row r="78" customFormat="false" ht="12.75" hidden="false" customHeight="false" outlineLevel="0" collapsed="false">
      <c r="A78" s="82" t="n">
        <v>77</v>
      </c>
      <c r="B78" s="83" t="s">
        <v>2182</v>
      </c>
      <c r="C78" s="83" t="s">
        <v>2183</v>
      </c>
    </row>
    <row r="79" customFormat="false" ht="12.75" hidden="false" customHeight="false" outlineLevel="0" collapsed="false">
      <c r="A79" s="82" t="n">
        <v>78</v>
      </c>
      <c r="B79" s="83" t="s">
        <v>2184</v>
      </c>
      <c r="C79" s="83" t="s">
        <v>2185</v>
      </c>
    </row>
    <row r="80" customFormat="false" ht="12.75" hidden="false" customHeight="false" outlineLevel="0" collapsed="false">
      <c r="A80" s="82" t="n">
        <v>79</v>
      </c>
      <c r="B80" s="83" t="s">
        <v>2186</v>
      </c>
      <c r="C80" s="83" t="s">
        <v>2187</v>
      </c>
    </row>
    <row r="81" customFormat="false" ht="12.75" hidden="false" customHeight="false" outlineLevel="0" collapsed="false">
      <c r="A81" s="82" t="n">
        <v>80</v>
      </c>
      <c r="B81" s="83" t="s">
        <v>2188</v>
      </c>
      <c r="C81" s="83" t="s">
        <v>2189</v>
      </c>
    </row>
    <row r="82" customFormat="false" ht="12.75" hidden="false" customHeight="false" outlineLevel="0" collapsed="false">
      <c r="A82" s="82" t="n">
        <v>81</v>
      </c>
      <c r="B82" s="83" t="s">
        <v>2190</v>
      </c>
      <c r="C82" s="83" t="s">
        <v>21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35" width="4.7"/>
    <col collapsed="false" customWidth="true" hidden="false" outlineLevel="0" max="2" min="2" style="0" width="22.7"/>
    <col collapsed="false" customWidth="true" hidden="false" outlineLevel="0" max="3" min="3" style="35" width="4.7"/>
    <col collapsed="false" customWidth="true" hidden="false" outlineLevel="0" max="4" min="4" style="0" width="22.7"/>
    <col collapsed="false" customWidth="true" hidden="false" outlineLevel="0" max="5" min="5" style="35" width="4.7"/>
    <col collapsed="false" customWidth="true" hidden="false" outlineLevel="0" max="6" min="6" style="0" width="22.7"/>
    <col collapsed="false" customWidth="true" hidden="false" outlineLevel="0" max="7" min="7" style="35" width="4.7"/>
    <col collapsed="false" customWidth="true" hidden="false" outlineLevel="0" max="8" min="8" style="84" width="22.7"/>
    <col collapsed="false" customWidth="true" hidden="false" outlineLevel="0" max="9" min="9" style="35" width="4.7"/>
    <col collapsed="false" customWidth="true" hidden="false" outlineLevel="0" max="10" min="10" style="0" width="22.7"/>
    <col collapsed="false" customWidth="true" hidden="false" outlineLevel="0" max="11" min="11" style="35" width="4.7"/>
    <col collapsed="false" customWidth="true" hidden="false" outlineLevel="0" max="12" min="12" style="0" width="22.7"/>
    <col collapsed="false" customWidth="true" hidden="false" outlineLevel="0" max="13" min="13" style="35" width="4.7"/>
    <col collapsed="false" customWidth="true" hidden="false" outlineLevel="0" max="14" min="14" style="0" width="22.7"/>
    <col collapsed="false" customWidth="true" hidden="false" outlineLevel="0" max="15" min="15" style="35" width="4.7"/>
    <col collapsed="false" customWidth="true" hidden="false" outlineLevel="0" max="16" min="16" style="0" width="22.7"/>
    <col collapsed="false" customWidth="true" hidden="false" outlineLevel="0" max="17" min="17" style="0" width="4.7"/>
    <col collapsed="false" customWidth="true" hidden="false" outlineLevel="0" max="18" min="18" style="0" width="22.7"/>
    <col collapsed="false" customWidth="true" hidden="false" outlineLevel="0" max="19" min="19" style="0" width="4.7"/>
    <col collapsed="false" customWidth="true" hidden="false" outlineLevel="0" max="20" min="20" style="84" width="22.7"/>
  </cols>
  <sheetData>
    <row r="1" customFormat="false" ht="12.75" hidden="false" customHeight="false" outlineLevel="0" collapsed="false">
      <c r="A1" s="85" t="s">
        <v>2192</v>
      </c>
      <c r="B1" s="86"/>
      <c r="C1" s="87"/>
      <c r="D1" s="86"/>
      <c r="E1" s="87"/>
      <c r="F1" s="86"/>
      <c r="G1" s="87"/>
      <c r="H1" s="88"/>
      <c r="I1" s="87"/>
      <c r="J1" s="86"/>
      <c r="K1" s="87"/>
      <c r="L1" s="86"/>
      <c r="M1" s="87"/>
      <c r="N1" s="86"/>
      <c r="O1" s="87"/>
      <c r="P1" s="86"/>
      <c r="Q1" s="86"/>
      <c r="R1" s="86"/>
      <c r="S1" s="86"/>
      <c r="T1" s="88"/>
    </row>
    <row r="2" customFormat="false" ht="12.75" hidden="false" customHeight="false" outlineLevel="0" collapsed="false">
      <c r="A2" s="75"/>
      <c r="B2" s="75" t="s">
        <v>2193</v>
      </c>
      <c r="C2" s="75"/>
      <c r="D2" s="75" t="s">
        <v>2194</v>
      </c>
      <c r="E2" s="75"/>
      <c r="F2" s="75" t="s">
        <v>2195</v>
      </c>
      <c r="G2" s="75"/>
      <c r="H2" s="75" t="s">
        <v>2196</v>
      </c>
      <c r="I2" s="75"/>
      <c r="J2" s="75" t="s">
        <v>2197</v>
      </c>
      <c r="K2" s="75"/>
      <c r="L2" s="75" t="s">
        <v>2198</v>
      </c>
      <c r="M2" s="75"/>
      <c r="N2" s="75" t="s">
        <v>2199</v>
      </c>
      <c r="O2" s="75"/>
      <c r="P2" s="75" t="s">
        <v>2200</v>
      </c>
      <c r="Q2" s="75"/>
      <c r="R2" s="75" t="s">
        <v>2201</v>
      </c>
      <c r="S2" s="75"/>
      <c r="T2" s="75" t="s">
        <v>2202</v>
      </c>
    </row>
    <row r="3" s="35" customFormat="true" ht="12.75" hidden="false" customHeight="false" outlineLevel="0" collapsed="false">
      <c r="B3" s="35" t="s">
        <v>2203</v>
      </c>
      <c r="D3" s="35" t="s">
        <v>2204</v>
      </c>
      <c r="F3" s="35" t="s">
        <v>2205</v>
      </c>
      <c r="H3" s="35" t="s">
        <v>2206</v>
      </c>
      <c r="J3" s="35" t="s">
        <v>2207</v>
      </c>
      <c r="L3" s="35" t="s">
        <v>2208</v>
      </c>
      <c r="N3" s="35" t="s">
        <v>2209</v>
      </c>
      <c r="P3" s="35" t="s">
        <v>2210</v>
      </c>
      <c r="R3" s="35" t="s">
        <v>2211</v>
      </c>
      <c r="T3" s="35" t="s">
        <v>2212</v>
      </c>
    </row>
    <row r="5" customFormat="false" ht="12.75" hidden="false" customHeight="false" outlineLevel="0" collapsed="false">
      <c r="A5" s="35" t="n">
        <v>0</v>
      </c>
      <c r="B5" s="0" t="s">
        <v>2213</v>
      </c>
      <c r="C5" s="35" t="n">
        <v>0</v>
      </c>
      <c r="D5" s="0" t="s">
        <v>2213</v>
      </c>
      <c r="E5" s="35" t="s">
        <v>2214</v>
      </c>
      <c r="F5" s="0" t="s">
        <v>2213</v>
      </c>
      <c r="G5" s="35" t="s">
        <v>2214</v>
      </c>
      <c r="H5" s="0" t="s">
        <v>2213</v>
      </c>
      <c r="I5" s="37" t="s">
        <v>2214</v>
      </c>
      <c r="J5" s="89" t="s">
        <v>2213</v>
      </c>
      <c r="K5" s="37" t="n">
        <v>0</v>
      </c>
      <c r="L5" s="90" t="s">
        <v>2215</v>
      </c>
      <c r="M5" s="37" t="n">
        <v>0</v>
      </c>
      <c r="N5" s="90" t="s">
        <v>2213</v>
      </c>
      <c r="O5" s="37" t="n">
        <v>0</v>
      </c>
      <c r="P5" s="26" t="s">
        <v>2216</v>
      </c>
      <c r="Q5" s="37" t="n">
        <v>0</v>
      </c>
      <c r="R5" s="26" t="s">
        <v>2217</v>
      </c>
      <c r="S5" s="37" t="n">
        <v>0</v>
      </c>
      <c r="T5" s="26" t="s">
        <v>2218</v>
      </c>
    </row>
    <row r="6" customFormat="false" ht="12.75" hidden="false" customHeight="false" outlineLevel="0" collapsed="false">
      <c r="A6" s="35" t="s">
        <v>2219</v>
      </c>
      <c r="B6" s="26" t="s">
        <v>2220</v>
      </c>
      <c r="C6" s="35" t="s">
        <v>2219</v>
      </c>
      <c r="D6" s="26" t="s">
        <v>2221</v>
      </c>
      <c r="E6" s="35" t="s">
        <v>2219</v>
      </c>
      <c r="F6" s="91" t="s">
        <v>2222</v>
      </c>
      <c r="G6" s="35" t="s">
        <v>2219</v>
      </c>
      <c r="H6" s="84" t="n">
        <v>1</v>
      </c>
      <c r="I6" s="37" t="s">
        <v>2219</v>
      </c>
      <c r="J6" s="92" t="s">
        <v>226</v>
      </c>
      <c r="K6" s="37" t="n">
        <v>1</v>
      </c>
      <c r="L6" s="90" t="s">
        <v>2223</v>
      </c>
      <c r="M6" s="37" t="n">
        <v>1</v>
      </c>
      <c r="N6" s="90" t="s">
        <v>2224</v>
      </c>
      <c r="O6" s="37" t="n">
        <v>1</v>
      </c>
      <c r="P6" s="26" t="s">
        <v>2225</v>
      </c>
      <c r="Q6" s="37" t="n">
        <v>1</v>
      </c>
      <c r="R6" s="26" t="s">
        <v>2226</v>
      </c>
      <c r="S6" s="37" t="n">
        <v>1</v>
      </c>
      <c r="T6" s="26" t="s">
        <v>2227</v>
      </c>
    </row>
    <row r="7" customFormat="false" ht="12.75" hidden="false" customHeight="false" outlineLevel="0" collapsed="false">
      <c r="A7" s="35" t="s">
        <v>2228</v>
      </c>
      <c r="B7" s="26" t="s">
        <v>2229</v>
      </c>
      <c r="C7" s="35" t="s">
        <v>2228</v>
      </c>
      <c r="D7" s="26" t="s">
        <v>2230</v>
      </c>
      <c r="E7" s="35" t="s">
        <v>2228</v>
      </c>
      <c r="F7" s="91" t="s">
        <v>2231</v>
      </c>
      <c r="G7" s="35" t="s">
        <v>2228</v>
      </c>
      <c r="H7" s="84" t="n">
        <v>2</v>
      </c>
      <c r="I7" s="37" t="s">
        <v>2228</v>
      </c>
      <c r="J7" s="92" t="s">
        <v>2232</v>
      </c>
      <c r="K7" s="37" t="n">
        <v>2</v>
      </c>
      <c r="L7" s="90" t="s">
        <v>2233</v>
      </c>
      <c r="M7" s="37" t="n">
        <v>2</v>
      </c>
      <c r="N7" s="90" t="s">
        <v>2234</v>
      </c>
      <c r="O7" s="37"/>
      <c r="P7" s="26"/>
      <c r="Q7" s="26"/>
      <c r="R7" s="26"/>
      <c r="S7" s="26"/>
      <c r="T7" s="90"/>
    </row>
    <row r="8" customFormat="false" ht="12.75" hidden="false" customHeight="false" outlineLevel="0" collapsed="false">
      <c r="A8" s="35" t="s">
        <v>2235</v>
      </c>
      <c r="B8" s="26" t="s">
        <v>2236</v>
      </c>
      <c r="C8" s="35" t="s">
        <v>2235</v>
      </c>
      <c r="D8" s="26" t="s">
        <v>2237</v>
      </c>
      <c r="E8" s="35" t="s">
        <v>2235</v>
      </c>
      <c r="F8" s="91" t="s">
        <v>2238</v>
      </c>
      <c r="G8" s="35" t="s">
        <v>2235</v>
      </c>
      <c r="H8" s="84" t="n">
        <v>3</v>
      </c>
      <c r="I8" s="37" t="s">
        <v>2235</v>
      </c>
      <c r="J8" s="92" t="s">
        <v>2239</v>
      </c>
      <c r="K8" s="37" t="n">
        <v>3</v>
      </c>
      <c r="L8" s="90" t="s">
        <v>2240</v>
      </c>
      <c r="M8" s="37" t="n">
        <v>3</v>
      </c>
      <c r="N8" s="90" t="s">
        <v>2241</v>
      </c>
      <c r="O8" s="37"/>
      <c r="P8" s="26"/>
      <c r="Q8" s="26"/>
      <c r="R8" s="26"/>
      <c r="S8" s="26"/>
      <c r="T8" s="90"/>
    </row>
    <row r="9" customFormat="false" ht="12.75" hidden="false" customHeight="false" outlineLevel="0" collapsed="false">
      <c r="A9" s="35" t="s">
        <v>2242</v>
      </c>
      <c r="B9" s="26" t="s">
        <v>2243</v>
      </c>
      <c r="C9" s="35" t="s">
        <v>2242</v>
      </c>
      <c r="D9" s="26" t="s">
        <v>2244</v>
      </c>
      <c r="E9" s="35" t="s">
        <v>2242</v>
      </c>
      <c r="F9" s="91" t="s">
        <v>2245</v>
      </c>
      <c r="G9" s="35" t="s">
        <v>2242</v>
      </c>
      <c r="H9" s="84" t="n">
        <v>4</v>
      </c>
      <c r="I9" s="37" t="s">
        <v>2242</v>
      </c>
      <c r="J9" s="92" t="s">
        <v>2246</v>
      </c>
      <c r="K9" s="37"/>
      <c r="L9" s="90"/>
      <c r="M9" s="37"/>
      <c r="N9" s="37"/>
      <c r="O9" s="37"/>
      <c r="P9" s="26"/>
      <c r="Q9" s="26"/>
      <c r="R9" s="26"/>
      <c r="S9" s="26"/>
      <c r="T9" s="90"/>
    </row>
    <row r="10" customFormat="false" ht="12.75" hidden="false" customHeight="false" outlineLevel="0" collapsed="false">
      <c r="A10" s="35" t="s">
        <v>2247</v>
      </c>
      <c r="B10" s="26" t="s">
        <v>2248</v>
      </c>
      <c r="C10" s="35" t="s">
        <v>2247</v>
      </c>
      <c r="D10" s="26" t="s">
        <v>2249</v>
      </c>
      <c r="E10" s="35" t="s">
        <v>2247</v>
      </c>
      <c r="F10" s="91" t="s">
        <v>2250</v>
      </c>
      <c r="G10" s="35" t="s">
        <v>2247</v>
      </c>
      <c r="H10" s="84" t="n">
        <v>5</v>
      </c>
      <c r="I10" s="37" t="s">
        <v>2247</v>
      </c>
      <c r="J10" s="92" t="s">
        <v>2251</v>
      </c>
      <c r="K10" s="37"/>
      <c r="L10" s="90"/>
      <c r="M10" s="37"/>
      <c r="N10" s="37"/>
      <c r="O10" s="37"/>
      <c r="P10" s="26"/>
      <c r="Q10" s="26"/>
      <c r="R10" s="26"/>
      <c r="S10" s="26"/>
      <c r="T10" s="90"/>
    </row>
    <row r="11" customFormat="false" ht="12.75" hidden="false" customHeight="false" outlineLevel="0" collapsed="false">
      <c r="A11" s="35" t="s">
        <v>2252</v>
      </c>
      <c r="B11" s="26" t="s">
        <v>2253</v>
      </c>
      <c r="C11" s="35" t="s">
        <v>2252</v>
      </c>
      <c r="D11" s="26" t="s">
        <v>2254</v>
      </c>
      <c r="E11" s="35" t="s">
        <v>2252</v>
      </c>
      <c r="F11" s="91" t="s">
        <v>2255</v>
      </c>
      <c r="G11" s="35" t="s">
        <v>2252</v>
      </c>
      <c r="H11" s="84" t="n">
        <v>6</v>
      </c>
      <c r="I11" s="37" t="s">
        <v>2252</v>
      </c>
      <c r="J11" s="92" t="s">
        <v>2256</v>
      </c>
      <c r="K11" s="37"/>
      <c r="L11" s="90"/>
      <c r="M11" s="37"/>
      <c r="N11" s="37"/>
      <c r="O11" s="37"/>
      <c r="P11" s="37"/>
      <c r="Q11" s="26"/>
      <c r="R11" s="26"/>
      <c r="S11" s="26"/>
      <c r="T11" s="90"/>
    </row>
    <row r="12" customFormat="false" ht="12.75" hidden="false" customHeight="false" outlineLevel="0" collapsed="false">
      <c r="A12" s="35" t="s">
        <v>2257</v>
      </c>
      <c r="B12" s="26" t="s">
        <v>2258</v>
      </c>
      <c r="C12" s="35" t="s">
        <v>2257</v>
      </c>
      <c r="D12" s="26" t="s">
        <v>2259</v>
      </c>
      <c r="E12" s="35" t="s">
        <v>2257</v>
      </c>
      <c r="F12" s="91" t="s">
        <v>2260</v>
      </c>
      <c r="G12" s="35" t="s">
        <v>2257</v>
      </c>
      <c r="H12" s="84" t="n">
        <v>7</v>
      </c>
      <c r="I12" s="37" t="s">
        <v>2257</v>
      </c>
      <c r="J12" s="92" t="s">
        <v>2261</v>
      </c>
      <c r="K12" s="37"/>
      <c r="L12" s="90"/>
      <c r="M12" s="37"/>
      <c r="N12" s="37"/>
      <c r="O12" s="37"/>
      <c r="P12" s="26"/>
      <c r="Q12" s="26"/>
      <c r="R12" s="26"/>
      <c r="S12" s="26"/>
      <c r="T12" s="90"/>
    </row>
    <row r="13" customFormat="false" ht="12.75" hidden="false" customHeight="false" outlineLevel="0" collapsed="false">
      <c r="A13" s="35" t="s">
        <v>2262</v>
      </c>
      <c r="B13" s="26" t="s">
        <v>2263</v>
      </c>
      <c r="C13" s="35" t="s">
        <v>2262</v>
      </c>
      <c r="D13" s="26" t="s">
        <v>2264</v>
      </c>
      <c r="E13" s="35" t="s">
        <v>2262</v>
      </c>
      <c r="F13" s="0" t="s">
        <v>2265</v>
      </c>
      <c r="G13" s="35" t="s">
        <v>2262</v>
      </c>
      <c r="H13" s="84" t="n">
        <v>8</v>
      </c>
      <c r="I13" s="37" t="s">
        <v>2262</v>
      </c>
      <c r="J13" s="92" t="s">
        <v>51</v>
      </c>
      <c r="K13" s="37"/>
      <c r="L13" s="90"/>
      <c r="M13" s="37"/>
      <c r="N13" s="37"/>
      <c r="O13" s="37"/>
      <c r="P13" s="37"/>
      <c r="Q13" s="26"/>
      <c r="R13" s="26"/>
      <c r="S13" s="26"/>
      <c r="T13" s="90"/>
    </row>
    <row r="14" customFormat="false" ht="12.75" hidden="false" customHeight="false" outlineLevel="0" collapsed="false">
      <c r="A14" s="35" t="s">
        <v>2266</v>
      </c>
      <c r="B14" s="26" t="s">
        <v>2267</v>
      </c>
      <c r="C14" s="35" t="s">
        <v>2266</v>
      </c>
      <c r="D14" s="26" t="s">
        <v>2268</v>
      </c>
      <c r="E14" s="35" t="s">
        <v>2266</v>
      </c>
      <c r="F14" s="0" t="s">
        <v>2269</v>
      </c>
      <c r="G14" s="35" t="s">
        <v>2266</v>
      </c>
      <c r="H14" s="84" t="n">
        <v>9</v>
      </c>
      <c r="I14" s="37" t="s">
        <v>2266</v>
      </c>
      <c r="J14" s="89" t="s">
        <v>2270</v>
      </c>
      <c r="K14" s="37"/>
      <c r="L14" s="90"/>
      <c r="M14" s="37"/>
      <c r="N14" s="37"/>
      <c r="O14" s="37"/>
      <c r="P14" s="37"/>
      <c r="Q14" s="26"/>
      <c r="R14" s="26"/>
      <c r="S14" s="26"/>
      <c r="T14" s="90"/>
    </row>
    <row r="15" customFormat="false" ht="12.75" hidden="false" customHeight="false" outlineLevel="0" collapsed="false">
      <c r="A15" s="35" t="s">
        <v>226</v>
      </c>
      <c r="B15" s="26" t="s">
        <v>2271</v>
      </c>
      <c r="C15" s="35" t="s">
        <v>226</v>
      </c>
      <c r="D15" s="26" t="s">
        <v>2272</v>
      </c>
      <c r="E15" s="35" t="s">
        <v>226</v>
      </c>
      <c r="F15" s="0" t="s">
        <v>2273</v>
      </c>
      <c r="G15" s="35" t="s">
        <v>226</v>
      </c>
      <c r="H15" s="84" t="n">
        <v>10</v>
      </c>
      <c r="I15" s="37" t="s">
        <v>226</v>
      </c>
      <c r="J15" s="92" t="s">
        <v>2274</v>
      </c>
      <c r="K15" s="37"/>
      <c r="L15" s="26"/>
      <c r="M15" s="37"/>
      <c r="N15" s="26"/>
      <c r="O15" s="37"/>
      <c r="P15" s="26"/>
      <c r="Q15" s="26"/>
      <c r="R15" s="26"/>
      <c r="S15" s="26"/>
      <c r="T15" s="90"/>
    </row>
    <row r="16" customFormat="false" ht="12.75" hidden="false" customHeight="false" outlineLevel="0" collapsed="false">
      <c r="A16" s="35" t="s">
        <v>2232</v>
      </c>
      <c r="B16" s="26" t="s">
        <v>2275</v>
      </c>
      <c r="C16" s="35" t="s">
        <v>2232</v>
      </c>
      <c r="D16" s="26" t="s">
        <v>2276</v>
      </c>
      <c r="E16" s="35" t="s">
        <v>2232</v>
      </c>
      <c r="F16" s="0" t="s">
        <v>2277</v>
      </c>
      <c r="G16" s="35" t="s">
        <v>2232</v>
      </c>
      <c r="H16" s="84" t="n">
        <v>11</v>
      </c>
      <c r="I16" s="37" t="s">
        <v>2232</v>
      </c>
      <c r="J16" s="0" t="s">
        <v>2278</v>
      </c>
      <c r="K16" s="37"/>
      <c r="L16" s="26"/>
      <c r="M16" s="37"/>
      <c r="N16" s="26"/>
      <c r="O16" s="37"/>
      <c r="P16" s="26"/>
      <c r="Q16" s="26"/>
      <c r="R16" s="26"/>
      <c r="S16" s="26"/>
      <c r="T16" s="90"/>
    </row>
    <row r="17" customFormat="false" ht="12.75" hidden="false" customHeight="false" outlineLevel="0" collapsed="false">
      <c r="A17" s="35" t="s">
        <v>2239</v>
      </c>
      <c r="B17" s="26" t="s">
        <v>2279</v>
      </c>
      <c r="C17" s="35" t="s">
        <v>2239</v>
      </c>
      <c r="D17" s="26" t="s">
        <v>2280</v>
      </c>
      <c r="E17" s="35" t="s">
        <v>2239</v>
      </c>
      <c r="F17" s="0" t="s">
        <v>2281</v>
      </c>
      <c r="G17" s="35" t="s">
        <v>2239</v>
      </c>
      <c r="H17" s="84" t="n">
        <v>12</v>
      </c>
      <c r="I17" s="37" t="s">
        <v>2239</v>
      </c>
      <c r="J17" s="0" t="s">
        <v>2282</v>
      </c>
      <c r="K17" s="37"/>
      <c r="L17" s="26"/>
      <c r="M17" s="37"/>
      <c r="N17" s="26"/>
      <c r="O17" s="37"/>
      <c r="P17" s="26"/>
      <c r="Q17" s="26"/>
      <c r="R17" s="26"/>
      <c r="S17" s="26"/>
      <c r="T17" s="90"/>
    </row>
    <row r="18" customFormat="false" ht="12.75" hidden="false" customHeight="false" outlineLevel="0" collapsed="false">
      <c r="A18" s="35" t="s">
        <v>2283</v>
      </c>
      <c r="C18" s="35" t="s">
        <v>2283</v>
      </c>
      <c r="D18" s="26" t="s">
        <v>2284</v>
      </c>
      <c r="E18" s="35" t="s">
        <v>2283</v>
      </c>
      <c r="F18" s="26" t="s">
        <v>2285</v>
      </c>
      <c r="G18" s="35" t="s">
        <v>2283</v>
      </c>
      <c r="H18" s="84" t="n">
        <v>13</v>
      </c>
      <c r="I18" s="35" t="s">
        <v>2283</v>
      </c>
      <c r="J18" s="0" t="s">
        <v>2282</v>
      </c>
      <c r="K18" s="37"/>
      <c r="L18" s="26"/>
      <c r="M18" s="37"/>
      <c r="N18" s="26"/>
      <c r="O18" s="37"/>
      <c r="P18" s="26"/>
      <c r="T18" s="90"/>
    </row>
    <row r="19" customFormat="false" ht="12.75" hidden="false" customHeight="false" outlineLevel="0" collapsed="false">
      <c r="A19" s="35" t="s">
        <v>2286</v>
      </c>
      <c r="C19" s="35" t="s">
        <v>2286</v>
      </c>
      <c r="D19" s="26" t="s">
        <v>2287</v>
      </c>
      <c r="E19" s="35" t="s">
        <v>2286</v>
      </c>
      <c r="F19" s="91" t="s">
        <v>2288</v>
      </c>
      <c r="G19" s="35" t="s">
        <v>2286</v>
      </c>
      <c r="H19" s="84" t="n">
        <v>14</v>
      </c>
      <c r="I19" s="35" t="s">
        <v>2286</v>
      </c>
      <c r="J19" s="0" t="s">
        <v>2282</v>
      </c>
      <c r="K19" s="37"/>
      <c r="L19" s="26"/>
      <c r="M19" s="37"/>
      <c r="N19" s="26"/>
      <c r="O19" s="37"/>
      <c r="P19" s="26"/>
      <c r="T19" s="90"/>
    </row>
    <row r="20" customFormat="false" ht="12.75" hidden="false" customHeight="false" outlineLevel="0" collapsed="false">
      <c r="A20" s="35" t="s">
        <v>2289</v>
      </c>
      <c r="C20" s="35" t="s">
        <v>2289</v>
      </c>
      <c r="D20" s="26" t="s">
        <v>2290</v>
      </c>
      <c r="E20" s="35" t="s">
        <v>2289</v>
      </c>
      <c r="F20" s="26" t="s">
        <v>2291</v>
      </c>
      <c r="G20" s="35" t="s">
        <v>2289</v>
      </c>
      <c r="H20" s="84" t="n">
        <v>15</v>
      </c>
      <c r="I20" s="35" t="s">
        <v>2289</v>
      </c>
      <c r="J20" s="0" t="s">
        <v>2282</v>
      </c>
      <c r="K20" s="37"/>
      <c r="L20" s="26"/>
      <c r="M20" s="37"/>
      <c r="N20" s="26"/>
      <c r="O20" s="37"/>
      <c r="P20" s="26"/>
      <c r="T20" s="90"/>
    </row>
    <row r="21" customFormat="false" ht="12.75" hidden="false" customHeight="false" outlineLevel="0" collapsed="false">
      <c r="C21" s="35" t="s">
        <v>2292</v>
      </c>
      <c r="D21" s="26" t="s">
        <v>2293</v>
      </c>
      <c r="E21" s="35" t="s">
        <v>2292</v>
      </c>
      <c r="F21" s="26" t="s">
        <v>2294</v>
      </c>
      <c r="G21" s="35" t="s">
        <v>2292</v>
      </c>
      <c r="H21" s="84" t="n">
        <v>16</v>
      </c>
      <c r="K21" s="37"/>
      <c r="L21" s="26"/>
      <c r="M21" s="37"/>
      <c r="N21" s="26"/>
      <c r="O21" s="37"/>
      <c r="P21" s="26"/>
      <c r="T21" s="90"/>
    </row>
    <row r="22" customFormat="false" ht="12.75" hidden="false" customHeight="false" outlineLevel="0" collapsed="false">
      <c r="C22" s="35" t="s">
        <v>2295</v>
      </c>
      <c r="D22" s="26" t="s">
        <v>2296</v>
      </c>
      <c r="E22" s="35" t="s">
        <v>2295</v>
      </c>
      <c r="F22" s="26" t="s">
        <v>2297</v>
      </c>
      <c r="G22" s="35" t="s">
        <v>2295</v>
      </c>
      <c r="H22" s="91" t="s">
        <v>2298</v>
      </c>
      <c r="K22" s="37"/>
      <c r="L22" s="26"/>
      <c r="M22" s="37"/>
      <c r="N22" s="26"/>
      <c r="O22" s="37"/>
      <c r="P22" s="26"/>
      <c r="T22" s="90"/>
    </row>
    <row r="23" customFormat="false" ht="12.75" hidden="false" customHeight="false" outlineLevel="0" collapsed="false">
      <c r="C23" s="35" t="s">
        <v>2299</v>
      </c>
      <c r="D23" s="26" t="s">
        <v>2300</v>
      </c>
      <c r="E23" s="35" t="s">
        <v>2299</v>
      </c>
      <c r="F23" s="26" t="s">
        <v>2301</v>
      </c>
      <c r="G23" s="35" t="s">
        <v>2299</v>
      </c>
      <c r="H23" s="91" t="s">
        <v>2302</v>
      </c>
      <c r="K23" s="37"/>
      <c r="L23" s="26"/>
      <c r="M23" s="37"/>
      <c r="N23" s="26"/>
      <c r="O23" s="37"/>
      <c r="P23" s="26"/>
      <c r="T23" s="90"/>
    </row>
    <row r="24" customFormat="false" ht="12.75" hidden="false" customHeight="false" outlineLevel="0" collapsed="false">
      <c r="C24" s="35" t="s">
        <v>2303</v>
      </c>
      <c r="D24" s="26" t="s">
        <v>2304</v>
      </c>
      <c r="E24" s="35" t="s">
        <v>2303</v>
      </c>
      <c r="F24" s="26" t="s">
        <v>63</v>
      </c>
      <c r="G24" s="35" t="s">
        <v>2303</v>
      </c>
      <c r="H24" s="91" t="s">
        <v>2305</v>
      </c>
      <c r="K24" s="37"/>
      <c r="L24" s="26"/>
      <c r="M24" s="37"/>
      <c r="N24" s="26"/>
      <c r="O24" s="37"/>
      <c r="P24" s="26"/>
      <c r="T24" s="90"/>
    </row>
    <row r="25" customFormat="false" ht="12.75" hidden="false" customHeight="false" outlineLevel="0" collapsed="false">
      <c r="C25" s="35" t="s">
        <v>2306</v>
      </c>
      <c r="D25" s="26" t="s">
        <v>2307</v>
      </c>
      <c r="E25" s="35" t="s">
        <v>2306</v>
      </c>
      <c r="F25" s="0" t="s">
        <v>2308</v>
      </c>
      <c r="G25" s="35" t="s">
        <v>2306</v>
      </c>
      <c r="H25" s="91" t="s">
        <v>2309</v>
      </c>
      <c r="K25" s="37"/>
      <c r="L25" s="26"/>
      <c r="M25" s="37"/>
      <c r="N25" s="26"/>
      <c r="O25" s="37"/>
      <c r="P25" s="26"/>
      <c r="T25" s="90"/>
    </row>
    <row r="26" customFormat="false" ht="12.75" hidden="false" customHeight="false" outlineLevel="0" collapsed="false">
      <c r="C26" s="35" t="s">
        <v>2310</v>
      </c>
      <c r="D26" s="26" t="s">
        <v>2311</v>
      </c>
      <c r="E26" s="35" t="s">
        <v>2310</v>
      </c>
      <c r="F26" s="0" t="s">
        <v>2312</v>
      </c>
      <c r="G26" s="35" t="s">
        <v>2310</v>
      </c>
      <c r="H26" s="91" t="s">
        <v>2313</v>
      </c>
      <c r="K26" s="37"/>
      <c r="L26" s="26"/>
      <c r="M26" s="37"/>
      <c r="N26" s="26"/>
      <c r="O26" s="37"/>
      <c r="P26" s="26"/>
      <c r="T26" s="90"/>
    </row>
    <row r="27" customFormat="false" ht="12.75" hidden="false" customHeight="false" outlineLevel="0" collapsed="false">
      <c r="C27" s="35" t="s">
        <v>2314</v>
      </c>
      <c r="D27" s="26" t="s">
        <v>2315</v>
      </c>
      <c r="E27" s="35" t="s">
        <v>2314</v>
      </c>
      <c r="F27" s="0" t="s">
        <v>2316</v>
      </c>
      <c r="G27" s="35" t="s">
        <v>2314</v>
      </c>
      <c r="H27" s="91" t="s">
        <v>2317</v>
      </c>
      <c r="K27" s="37"/>
      <c r="L27" s="26"/>
      <c r="M27" s="37"/>
      <c r="N27" s="26"/>
      <c r="O27" s="37"/>
      <c r="T27" s="90"/>
    </row>
    <row r="28" customFormat="false" ht="12.75" hidden="false" customHeight="false" outlineLevel="0" collapsed="false">
      <c r="C28" s="35" t="s">
        <v>2318</v>
      </c>
      <c r="E28" s="35" t="s">
        <v>2318</v>
      </c>
      <c r="F28" s="0" t="s">
        <v>2319</v>
      </c>
      <c r="G28" s="35" t="s">
        <v>2318</v>
      </c>
      <c r="H28" s="91" t="s">
        <v>2320</v>
      </c>
      <c r="K28" s="37"/>
      <c r="L28" s="26"/>
      <c r="M28" s="37"/>
      <c r="N28" s="26"/>
      <c r="O28" s="37"/>
      <c r="T28" s="90"/>
    </row>
    <row r="29" customFormat="false" ht="12.75" hidden="false" customHeight="false" outlineLevel="0" collapsed="false">
      <c r="C29" s="35" t="s">
        <v>2321</v>
      </c>
      <c r="E29" s="35" t="s">
        <v>2321</v>
      </c>
      <c r="F29" s="0" t="s">
        <v>2322</v>
      </c>
      <c r="G29" s="35" t="s">
        <v>2321</v>
      </c>
      <c r="H29" s="90" t="b">
        <f aca="false">TRUE()</f>
        <v>1</v>
      </c>
      <c r="K29" s="37"/>
      <c r="L29" s="26"/>
      <c r="M29" s="37"/>
      <c r="N29" s="26"/>
      <c r="O29" s="37"/>
      <c r="T29" s="90"/>
    </row>
    <row r="30" customFormat="false" ht="12.75" hidden="false" customHeight="false" outlineLevel="0" collapsed="false">
      <c r="C30" s="35" t="s">
        <v>2323</v>
      </c>
      <c r="E30" s="35" t="s">
        <v>2323</v>
      </c>
      <c r="F30" s="0" t="s">
        <v>2324</v>
      </c>
      <c r="G30" s="35" t="s">
        <v>2323</v>
      </c>
      <c r="H30" s="90" t="s">
        <v>2325</v>
      </c>
      <c r="K30" s="37"/>
      <c r="L30" s="26"/>
      <c r="M30" s="37"/>
      <c r="N30" s="26"/>
      <c r="O30" s="37"/>
      <c r="T30" s="90"/>
    </row>
    <row r="31" customFormat="false" ht="12.75" hidden="false" customHeight="false" outlineLevel="0" collapsed="false">
      <c r="C31" s="35" t="s">
        <v>2326</v>
      </c>
      <c r="E31" s="35" t="s">
        <v>2326</v>
      </c>
      <c r="F31" s="0" t="s">
        <v>2327</v>
      </c>
      <c r="G31" s="35" t="s">
        <v>2326</v>
      </c>
      <c r="H31" s="90" t="s">
        <v>2328</v>
      </c>
      <c r="K31" s="37"/>
      <c r="L31" s="26"/>
      <c r="M31" s="37"/>
      <c r="N31" s="26"/>
      <c r="O31" s="37"/>
      <c r="T31" s="90"/>
    </row>
    <row r="32" customFormat="false" ht="12.75" hidden="false" customHeight="false" outlineLevel="0" collapsed="false">
      <c r="C32" s="35" t="s">
        <v>2329</v>
      </c>
      <c r="E32" s="35" t="s">
        <v>2329</v>
      </c>
      <c r="F32" s="0" t="s">
        <v>2330</v>
      </c>
      <c r="G32" s="35" t="s">
        <v>2329</v>
      </c>
      <c r="H32" s="90" t="s">
        <v>2331</v>
      </c>
      <c r="K32" s="37"/>
      <c r="L32" s="26"/>
      <c r="M32" s="37"/>
      <c r="N32" s="26"/>
      <c r="O32" s="37"/>
      <c r="T32" s="90"/>
    </row>
    <row r="33" customFormat="false" ht="12.75" hidden="false" customHeight="false" outlineLevel="0" collapsed="false">
      <c r="C33" s="35" t="s">
        <v>2332</v>
      </c>
      <c r="E33" s="35" t="s">
        <v>2332</v>
      </c>
      <c r="F33" s="0" t="s">
        <v>2333</v>
      </c>
      <c r="G33" s="35" t="s">
        <v>2332</v>
      </c>
      <c r="H33" s="90" t="s">
        <v>2334</v>
      </c>
      <c r="K33" s="37"/>
      <c r="L33" s="93"/>
      <c r="M33" s="37"/>
      <c r="N33" s="26"/>
      <c r="O33" s="37"/>
      <c r="P33" s="26"/>
      <c r="T33" s="90"/>
    </row>
    <row r="34" customFormat="false" ht="12.75" hidden="false" customHeight="false" outlineLevel="0" collapsed="false">
      <c r="C34" s="35" t="s">
        <v>2335</v>
      </c>
      <c r="E34" s="35" t="s">
        <v>2335</v>
      </c>
      <c r="F34" s="0" t="s">
        <v>2336</v>
      </c>
      <c r="G34" s="35" t="s">
        <v>2335</v>
      </c>
      <c r="H34" s="90" t="s">
        <v>2337</v>
      </c>
      <c r="K34" s="37"/>
      <c r="L34" s="93"/>
      <c r="M34" s="37"/>
      <c r="N34" s="26"/>
      <c r="O34" s="37"/>
      <c r="P34" s="26"/>
      <c r="T34" s="90"/>
    </row>
    <row r="35" customFormat="false" ht="12.75" hidden="false" customHeight="false" outlineLevel="0" collapsed="false">
      <c r="C35" s="35" t="s">
        <v>2338</v>
      </c>
      <c r="E35" s="35" t="s">
        <v>2338</v>
      </c>
      <c r="F35" s="0" t="s">
        <v>2339</v>
      </c>
      <c r="G35" s="35" t="s">
        <v>2338</v>
      </c>
      <c r="H35" s="84" t="s">
        <v>2340</v>
      </c>
      <c r="K35" s="37"/>
      <c r="L35" s="93"/>
      <c r="M35" s="37"/>
      <c r="N35" s="26"/>
      <c r="O35" s="37"/>
      <c r="P35" s="26"/>
      <c r="T35" s="90"/>
    </row>
    <row r="36" customFormat="false" ht="12.75" hidden="false" customHeight="false" outlineLevel="0" collapsed="false">
      <c r="C36" s="35" t="s">
        <v>2341</v>
      </c>
      <c r="D36" s="0" t="s">
        <v>2282</v>
      </c>
      <c r="E36" s="35" t="s">
        <v>2341</v>
      </c>
      <c r="G36" s="35" t="s">
        <v>2341</v>
      </c>
      <c r="H36" s="90" t="s">
        <v>2342</v>
      </c>
      <c r="K36" s="37"/>
      <c r="L36" s="93"/>
      <c r="M36" s="37"/>
      <c r="N36" s="26"/>
      <c r="O36" s="37"/>
      <c r="P36" s="26"/>
      <c r="T36" s="90"/>
    </row>
    <row r="37" customFormat="false" ht="12.75" hidden="false" customHeight="false" outlineLevel="0" collapsed="false">
      <c r="E37" s="35" t="s">
        <v>2343</v>
      </c>
      <c r="G37" s="35" t="s">
        <v>2343</v>
      </c>
      <c r="H37" s="90" t="s">
        <v>2344</v>
      </c>
      <c r="I37" s="37"/>
      <c r="K37" s="37"/>
      <c r="L37" s="93"/>
      <c r="M37" s="37"/>
      <c r="N37" s="26"/>
      <c r="O37" s="37"/>
      <c r="P37" s="26"/>
      <c r="T37" s="90"/>
    </row>
    <row r="38" customFormat="false" ht="12.75" hidden="false" customHeight="false" outlineLevel="0" collapsed="false">
      <c r="E38" s="35" t="s">
        <v>2345</v>
      </c>
      <c r="G38" s="35" t="s">
        <v>2345</v>
      </c>
      <c r="H38" s="0" t="s">
        <v>2346</v>
      </c>
      <c r="I38" s="37"/>
      <c r="K38" s="37"/>
      <c r="L38" s="93"/>
      <c r="M38" s="37"/>
      <c r="N38" s="26"/>
      <c r="O38" s="37"/>
      <c r="P38" s="26"/>
      <c r="T38" s="90"/>
    </row>
    <row r="39" customFormat="false" ht="12.75" hidden="false" customHeight="false" outlineLevel="0" collapsed="false">
      <c r="E39" s="35" t="s">
        <v>2347</v>
      </c>
      <c r="G39" s="35" t="s">
        <v>2347</v>
      </c>
      <c r="H39" s="90" t="s">
        <v>2348</v>
      </c>
      <c r="I39" s="37"/>
      <c r="K39" s="37"/>
      <c r="L39" s="26"/>
      <c r="M39" s="37"/>
      <c r="N39" s="26"/>
      <c r="O39" s="37"/>
      <c r="P39" s="26"/>
      <c r="T39" s="90"/>
    </row>
    <row r="40" customFormat="false" ht="12.75" hidden="false" customHeight="false" outlineLevel="0" collapsed="false">
      <c r="E40" s="35" t="s">
        <v>2349</v>
      </c>
      <c r="G40" s="35" t="s">
        <v>2349</v>
      </c>
      <c r="H40" s="90" t="s">
        <v>2350</v>
      </c>
      <c r="I40" s="37"/>
      <c r="K40" s="37"/>
      <c r="L40" s="26"/>
      <c r="M40" s="37"/>
      <c r="N40" s="26"/>
      <c r="O40" s="37"/>
      <c r="P40" s="26"/>
      <c r="T40" s="90"/>
    </row>
    <row r="41" customFormat="false" ht="12.75" hidden="false" customHeight="false" outlineLevel="0" collapsed="false">
      <c r="E41" s="35" t="s">
        <v>2351</v>
      </c>
      <c r="G41" s="35" t="s">
        <v>2351</v>
      </c>
      <c r="H41" s="90" t="s">
        <v>2352</v>
      </c>
      <c r="I41" s="37"/>
      <c r="K41" s="37"/>
      <c r="L41" s="26"/>
      <c r="M41" s="37"/>
      <c r="N41" s="26"/>
      <c r="O41" s="37"/>
      <c r="P41" s="26"/>
      <c r="T41" s="90"/>
    </row>
    <row r="42" customFormat="false" ht="12.75" hidden="false" customHeight="false" outlineLevel="0" collapsed="false">
      <c r="E42" s="35" t="s">
        <v>2353</v>
      </c>
      <c r="G42" s="35" t="s">
        <v>2353</v>
      </c>
      <c r="H42" s="90" t="s">
        <v>2354</v>
      </c>
      <c r="I42" s="37"/>
      <c r="K42" s="37"/>
      <c r="L42" s="26"/>
      <c r="M42" s="37"/>
      <c r="N42" s="26"/>
      <c r="O42" s="37"/>
      <c r="P42" s="26"/>
      <c r="T42" s="90"/>
    </row>
    <row r="43" customFormat="false" ht="12.75" hidden="false" customHeight="false" outlineLevel="0" collapsed="false">
      <c r="E43" s="35" t="s">
        <v>2355</v>
      </c>
      <c r="G43" s="35" t="s">
        <v>2355</v>
      </c>
      <c r="H43" s="90" t="s">
        <v>2356</v>
      </c>
    </row>
    <row r="44" customFormat="false" ht="12.75" hidden="false" customHeight="false" outlineLevel="0" collapsed="false">
      <c r="E44" s="35" t="s">
        <v>2357</v>
      </c>
      <c r="G44" s="35" t="s">
        <v>2357</v>
      </c>
      <c r="H44" s="84" t="s">
        <v>2358</v>
      </c>
    </row>
    <row r="45" customFormat="false" ht="12.75" hidden="false" customHeight="false" outlineLevel="0" collapsed="false">
      <c r="E45" s="35" t="s">
        <v>2359</v>
      </c>
      <c r="G45" s="35" t="s">
        <v>2359</v>
      </c>
      <c r="H45" s="84" t="s">
        <v>2360</v>
      </c>
    </row>
    <row r="46" customFormat="false" ht="12.75" hidden="false" customHeight="false" outlineLevel="0" collapsed="false">
      <c r="E46" s="35" t="s">
        <v>2361</v>
      </c>
      <c r="G46" s="35" t="s">
        <v>2361</v>
      </c>
      <c r="H46" s="90" t="s">
        <v>2362</v>
      </c>
    </row>
    <row r="47" customFormat="false" ht="12.75" hidden="false" customHeight="false" outlineLevel="0" collapsed="false">
      <c r="E47" s="35" t="s">
        <v>2363</v>
      </c>
      <c r="G47" s="35" t="s">
        <v>2363</v>
      </c>
      <c r="H47" s="90" t="s">
        <v>2364</v>
      </c>
    </row>
    <row r="48" customFormat="false" ht="12.75" hidden="false" customHeight="false" outlineLevel="0" collapsed="false">
      <c r="E48" s="35" t="s">
        <v>2365</v>
      </c>
      <c r="G48" s="35" t="s">
        <v>2365</v>
      </c>
      <c r="H48" s="84" t="s">
        <v>2366</v>
      </c>
    </row>
    <row r="49" customFormat="false" ht="12.75" hidden="false" customHeight="false" outlineLevel="0" collapsed="false">
      <c r="E49" s="35" t="s">
        <v>2367</v>
      </c>
      <c r="G49" s="35" t="s">
        <v>2367</v>
      </c>
      <c r="H49" s="84" t="s">
        <v>2368</v>
      </c>
    </row>
    <row r="50" customFormat="false" ht="12.75" hidden="false" customHeight="false" outlineLevel="0" collapsed="false">
      <c r="E50" s="35" t="s">
        <v>2369</v>
      </c>
      <c r="G50" s="35" t="s">
        <v>2369</v>
      </c>
      <c r="H50" s="90" t="s">
        <v>2370</v>
      </c>
    </row>
    <row r="51" customFormat="false" ht="12.75" hidden="false" customHeight="false" outlineLevel="0" collapsed="false">
      <c r="E51" s="35" t="s">
        <v>2371</v>
      </c>
      <c r="G51" s="35" t="s">
        <v>2371</v>
      </c>
      <c r="H51" s="84" t="s">
        <v>2372</v>
      </c>
    </row>
    <row r="52" customFormat="false" ht="12.75" hidden="false" customHeight="false" outlineLevel="0" collapsed="false">
      <c r="E52" s="35" t="s">
        <v>2373</v>
      </c>
      <c r="G52" s="35" t="s">
        <v>2373</v>
      </c>
      <c r="H52" s="84" t="s">
        <v>2374</v>
      </c>
    </row>
    <row r="53" customFormat="false" ht="12.75" hidden="false" customHeight="false" outlineLevel="0" collapsed="false">
      <c r="E53" s="35" t="s">
        <v>2375</v>
      </c>
      <c r="G53" s="35" t="s">
        <v>2375</v>
      </c>
      <c r="H53" s="84" t="s">
        <v>2376</v>
      </c>
    </row>
    <row r="54" customFormat="false" ht="12.75" hidden="false" customHeight="false" outlineLevel="0" collapsed="false">
      <c r="E54" s="35" t="s">
        <v>2377</v>
      </c>
      <c r="G54" s="35" t="s">
        <v>2377</v>
      </c>
      <c r="H54" s="84" t="s">
        <v>2378</v>
      </c>
    </row>
    <row r="55" customFormat="false" ht="12.75" hidden="false" customHeight="false" outlineLevel="0" collapsed="false">
      <c r="E55" s="35" t="s">
        <v>2379</v>
      </c>
      <c r="G55" s="35" t="s">
        <v>2379</v>
      </c>
    </row>
    <row r="56" customFormat="false" ht="12.75" hidden="false" customHeight="false" outlineLevel="0" collapsed="false">
      <c r="E56" s="35" t="s">
        <v>2380</v>
      </c>
      <c r="G56" s="35" t="s">
        <v>2380</v>
      </c>
    </row>
    <row r="57" customFormat="false" ht="12.75" hidden="false" customHeight="false" outlineLevel="0" collapsed="false">
      <c r="E57" s="35" t="s">
        <v>2381</v>
      </c>
      <c r="G57" s="35" t="s">
        <v>2381</v>
      </c>
    </row>
    <row r="58" customFormat="false" ht="12.75" hidden="false" customHeight="false" outlineLevel="0" collapsed="false">
      <c r="E58" s="35" t="s">
        <v>2382</v>
      </c>
      <c r="G58" s="35" t="s">
        <v>2382</v>
      </c>
    </row>
    <row r="59" customFormat="false" ht="12.75" hidden="false" customHeight="false" outlineLevel="0" collapsed="false">
      <c r="E59" s="35" t="s">
        <v>2383</v>
      </c>
      <c r="G59" s="35" t="s">
        <v>2383</v>
      </c>
    </row>
    <row r="60" customFormat="false" ht="12.75" hidden="false" customHeight="false" outlineLevel="0" collapsed="false">
      <c r="E60" s="35" t="s">
        <v>2384</v>
      </c>
      <c r="G60" s="35" t="s">
        <v>2384</v>
      </c>
    </row>
    <row r="61" customFormat="false" ht="12.75" hidden="false" customHeight="false" outlineLevel="0" collapsed="false">
      <c r="E61" s="35" t="s">
        <v>2385</v>
      </c>
      <c r="G61" s="35" t="s">
        <v>2385</v>
      </c>
    </row>
    <row r="62" customFormat="false" ht="12.75" hidden="false" customHeight="false" outlineLevel="0" collapsed="false">
      <c r="E62" s="35" t="s">
        <v>2386</v>
      </c>
      <c r="G62" s="35" t="s">
        <v>2386</v>
      </c>
    </row>
    <row r="63" customFormat="false" ht="12.75" hidden="false" customHeight="false" outlineLevel="0" collapsed="false">
      <c r="E63" s="35" t="s">
        <v>2387</v>
      </c>
      <c r="G63" s="35" t="s">
        <v>2387</v>
      </c>
    </row>
    <row r="64" customFormat="false" ht="12.75" hidden="false" customHeight="false" outlineLevel="0" collapsed="false">
      <c r="E64" s="35" t="s">
        <v>2388</v>
      </c>
      <c r="G64" s="35" t="s">
        <v>2388</v>
      </c>
    </row>
    <row r="65" customFormat="false" ht="12.75" hidden="false" customHeight="false" outlineLevel="0" collapsed="false">
      <c r="E65" s="35" t="s">
        <v>2389</v>
      </c>
      <c r="G65" s="35" t="s">
        <v>2389</v>
      </c>
    </row>
    <row r="66" customFormat="false" ht="12.75" hidden="false" customHeight="false" outlineLevel="0" collapsed="false">
      <c r="E66" s="35" t="s">
        <v>2390</v>
      </c>
      <c r="F66" s="0" t="s">
        <v>2391</v>
      </c>
      <c r="G66" s="35" t="s">
        <v>2390</v>
      </c>
      <c r="H66" s="0" t="s">
        <v>2391</v>
      </c>
    </row>
    <row r="67" customFormat="false" ht="12.75" hidden="false" customHeight="false" outlineLevel="0" collapsed="false">
      <c r="E67" s="35" t="s">
        <v>2392</v>
      </c>
      <c r="F67" s="0" t="s">
        <v>2393</v>
      </c>
      <c r="G67" s="35" t="s">
        <v>2392</v>
      </c>
      <c r="H67" s="0" t="s">
        <v>2393</v>
      </c>
    </row>
    <row r="68" customFormat="false" ht="12.75" hidden="false" customHeight="false" outlineLevel="0" collapsed="false">
      <c r="E68" s="35" t="s">
        <v>2394</v>
      </c>
      <c r="F68" s="0" t="s">
        <v>2395</v>
      </c>
      <c r="G68" s="35" t="s">
        <v>2394</v>
      </c>
      <c r="H68" s="0" t="s">
        <v>23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90" width="32.7"/>
    <col collapsed="false" customWidth="true" hidden="false" outlineLevel="0" max="3" min="3" style="26" width="4.7"/>
    <col collapsed="false" customWidth="true" hidden="false" outlineLevel="0" max="4" min="4" style="26" width="32.7"/>
    <col collapsed="false" customWidth="true" hidden="false" outlineLevel="0" max="5" min="5" style="26" width="4.7"/>
    <col collapsed="false" customWidth="true" hidden="false" outlineLevel="0" max="6" min="6" style="35" width="32.7"/>
    <col collapsed="false" customWidth="true" hidden="false" outlineLevel="0" max="7" min="7" style="0" width="4.7"/>
    <col collapsed="false" customWidth="true" hidden="false" outlineLevel="0" max="8" min="8" style="26" width="32.7"/>
    <col collapsed="false" customWidth="false" hidden="false" outlineLevel="0" max="257" min="9" style="26" width="9.14"/>
  </cols>
  <sheetData>
    <row r="1" customFormat="false" ht="12.75" hidden="false" customHeight="false" outlineLevel="0" collapsed="false">
      <c r="A1" s="85" t="s">
        <v>2396</v>
      </c>
      <c r="B1" s="88"/>
      <c r="C1" s="86"/>
      <c r="D1" s="86"/>
      <c r="E1" s="86"/>
      <c r="F1" s="87"/>
      <c r="G1" s="86"/>
      <c r="H1" s="86"/>
    </row>
    <row r="2" customFormat="false" ht="12.75" hidden="false" customHeight="false" outlineLevel="0" collapsed="false">
      <c r="A2" s="87"/>
      <c r="B2" s="75" t="s">
        <v>2397</v>
      </c>
      <c r="C2" s="87"/>
      <c r="D2" s="75" t="s">
        <v>2398</v>
      </c>
      <c r="E2" s="75"/>
      <c r="F2" s="75" t="s">
        <v>2197</v>
      </c>
      <c r="G2" s="75"/>
      <c r="H2" s="75" t="s">
        <v>2399</v>
      </c>
    </row>
    <row r="3" customFormat="false" ht="12.75" hidden="false" customHeight="false" outlineLevel="0" collapsed="false">
      <c r="B3" s="37" t="s">
        <v>2400</v>
      </c>
      <c r="C3" s="37"/>
      <c r="D3" s="37" t="s">
        <v>2401</v>
      </c>
      <c r="E3" s="35"/>
      <c r="F3" s="35" t="s">
        <v>2402</v>
      </c>
      <c r="G3" s="35"/>
      <c r="H3" s="37" t="s">
        <v>2403</v>
      </c>
    </row>
    <row r="5" customFormat="false" ht="12.75" hidden="false" customHeight="false" outlineLevel="0" collapsed="false">
      <c r="A5" s="35" t="s">
        <v>2214</v>
      </c>
      <c r="B5" s="89"/>
      <c r="C5" s="35" t="s">
        <v>2214</v>
      </c>
      <c r="D5" s="90" t="s">
        <v>2213</v>
      </c>
      <c r="E5" s="35" t="s">
        <v>2214</v>
      </c>
      <c r="F5" s="90" t="s">
        <v>2213</v>
      </c>
      <c r="G5" s="35" t="s">
        <v>2214</v>
      </c>
      <c r="H5" s="90" t="s">
        <v>2404</v>
      </c>
    </row>
    <row r="6" customFormat="false" ht="12.75" hidden="false" customHeight="false" outlineLevel="0" collapsed="false">
      <c r="A6" s="35" t="s">
        <v>2219</v>
      </c>
      <c r="B6" s="89"/>
      <c r="C6" s="35" t="s">
        <v>2219</v>
      </c>
      <c r="D6" s="90" t="s">
        <v>2263</v>
      </c>
      <c r="E6" s="35" t="s">
        <v>2219</v>
      </c>
      <c r="F6" s="94" t="s">
        <v>226</v>
      </c>
      <c r="G6" s="35" t="s">
        <v>2219</v>
      </c>
      <c r="H6" s="94" t="s">
        <v>2405</v>
      </c>
    </row>
    <row r="7" customFormat="false" ht="12.75" hidden="false" customHeight="false" outlineLevel="0" collapsed="false">
      <c r="A7" s="35" t="s">
        <v>2228</v>
      </c>
      <c r="B7" s="89"/>
      <c r="C7" s="35" t="s">
        <v>2228</v>
      </c>
      <c r="D7" s="90" t="s">
        <v>2406</v>
      </c>
      <c r="E7" s="35" t="s">
        <v>2228</v>
      </c>
      <c r="F7" s="94" t="s">
        <v>2232</v>
      </c>
      <c r="G7" s="35" t="s">
        <v>2228</v>
      </c>
      <c r="H7" s="94" t="s">
        <v>2407</v>
      </c>
    </row>
    <row r="8" customFormat="false" ht="12.75" hidden="false" customHeight="false" outlineLevel="0" collapsed="false">
      <c r="A8" s="35" t="s">
        <v>2235</v>
      </c>
      <c r="B8" s="89"/>
      <c r="C8" s="35" t="s">
        <v>2235</v>
      </c>
      <c r="D8" s="90" t="s">
        <v>2408</v>
      </c>
      <c r="E8" s="35" t="s">
        <v>2235</v>
      </c>
      <c r="F8" s="94" t="s">
        <v>2239</v>
      </c>
      <c r="G8" s="35" t="s">
        <v>2235</v>
      </c>
      <c r="H8" s="94" t="s">
        <v>2409</v>
      </c>
    </row>
    <row r="9" customFormat="false" ht="12.75" hidden="false" customHeight="false" outlineLevel="0" collapsed="false">
      <c r="A9" s="35" t="s">
        <v>2242</v>
      </c>
      <c r="B9" s="89"/>
      <c r="C9" s="35" t="s">
        <v>2242</v>
      </c>
      <c r="D9" s="90" t="s">
        <v>2410</v>
      </c>
      <c r="E9" s="35" t="s">
        <v>2242</v>
      </c>
      <c r="F9" s="94" t="s">
        <v>2246</v>
      </c>
      <c r="G9" s="35" t="s">
        <v>2242</v>
      </c>
      <c r="H9" s="94" t="s">
        <v>2411</v>
      </c>
    </row>
    <row r="10" customFormat="false" ht="12.75" hidden="false" customHeight="false" outlineLevel="0" collapsed="false">
      <c r="A10" s="35" t="s">
        <v>2247</v>
      </c>
      <c r="B10" s="89"/>
      <c r="C10" s="35" t="s">
        <v>2247</v>
      </c>
      <c r="D10" s="90" t="s">
        <v>2412</v>
      </c>
      <c r="E10" s="35" t="s">
        <v>2247</v>
      </c>
      <c r="F10" s="94" t="s">
        <v>2251</v>
      </c>
      <c r="G10" s="35" t="s">
        <v>2247</v>
      </c>
      <c r="H10" s="26" t="s">
        <v>2413</v>
      </c>
    </row>
    <row r="11" customFormat="false" ht="12.75" hidden="false" customHeight="false" outlineLevel="0" collapsed="false">
      <c r="A11" s="35" t="s">
        <v>2252</v>
      </c>
      <c r="B11" s="89"/>
      <c r="C11" s="35" t="s">
        <v>2252</v>
      </c>
      <c r="D11" s="90" t="s">
        <v>2414</v>
      </c>
      <c r="E11" s="35" t="s">
        <v>2252</v>
      </c>
      <c r="F11" s="94" t="s">
        <v>2256</v>
      </c>
      <c r="G11" s="35" t="s">
        <v>2252</v>
      </c>
      <c r="H11" s="26" t="s">
        <v>2415</v>
      </c>
    </row>
    <row r="12" customFormat="false" ht="12.75" hidden="false" customHeight="false" outlineLevel="0" collapsed="false">
      <c r="A12" s="35" t="s">
        <v>2257</v>
      </c>
      <c r="B12" s="89"/>
      <c r="C12" s="35" t="s">
        <v>2257</v>
      </c>
      <c r="D12" s="90" t="s">
        <v>2416</v>
      </c>
      <c r="E12" s="35" t="s">
        <v>2257</v>
      </c>
      <c r="F12" s="94" t="s">
        <v>2261</v>
      </c>
      <c r="G12" s="35" t="s">
        <v>2257</v>
      </c>
      <c r="H12" s="94" t="s">
        <v>2417</v>
      </c>
    </row>
    <row r="13" customFormat="false" ht="12.75" hidden="false" customHeight="false" outlineLevel="0" collapsed="false">
      <c r="A13" s="35" t="s">
        <v>2262</v>
      </c>
      <c r="B13" s="89"/>
      <c r="C13" s="35" t="s">
        <v>2262</v>
      </c>
      <c r="D13" s="90" t="s">
        <v>2418</v>
      </c>
      <c r="E13" s="35" t="s">
        <v>2262</v>
      </c>
      <c r="F13" s="94" t="s">
        <v>51</v>
      </c>
      <c r="G13" s="35" t="s">
        <v>2262</v>
      </c>
    </row>
    <row r="14" customFormat="false" ht="12.75" hidden="false" customHeight="false" outlineLevel="0" collapsed="false">
      <c r="A14" s="35" t="s">
        <v>2266</v>
      </c>
      <c r="B14" s="89"/>
      <c r="C14" s="35" t="s">
        <v>2266</v>
      </c>
      <c r="D14" s="90" t="s">
        <v>2419</v>
      </c>
      <c r="E14" s="35" t="s">
        <v>2266</v>
      </c>
      <c r="F14" s="90" t="s">
        <v>2270</v>
      </c>
      <c r="G14" s="35" t="s">
        <v>2266</v>
      </c>
    </row>
    <row r="15" customFormat="false" ht="12.75" hidden="false" customHeight="false" outlineLevel="0" collapsed="false">
      <c r="A15" s="35" t="s">
        <v>226</v>
      </c>
      <c r="B15" s="89"/>
      <c r="C15" s="35" t="s">
        <v>226</v>
      </c>
      <c r="D15" s="90" t="s">
        <v>2420</v>
      </c>
      <c r="E15" s="35" t="s">
        <v>226</v>
      </c>
      <c r="F15" s="94" t="s">
        <v>2274</v>
      </c>
      <c r="G15" s="35" t="s">
        <v>226</v>
      </c>
    </row>
    <row r="16" customFormat="false" ht="12.75" hidden="false" customHeight="false" outlineLevel="0" collapsed="false">
      <c r="A16" s="35" t="s">
        <v>2232</v>
      </c>
      <c r="B16" s="89"/>
      <c r="C16" s="35" t="s">
        <v>2232</v>
      </c>
      <c r="D16" s="90" t="s">
        <v>2421</v>
      </c>
      <c r="E16" s="35" t="s">
        <v>2232</v>
      </c>
      <c r="F16" s="84"/>
      <c r="G16" s="35" t="s">
        <v>2232</v>
      </c>
      <c r="H16" s="94"/>
    </row>
    <row r="17" customFormat="false" ht="12.75" hidden="false" customHeight="false" outlineLevel="0" collapsed="false">
      <c r="A17" s="35" t="s">
        <v>2239</v>
      </c>
      <c r="B17" s="89"/>
      <c r="C17" s="35" t="s">
        <v>2239</v>
      </c>
      <c r="D17" s="90" t="s">
        <v>2422</v>
      </c>
      <c r="E17" s="35" t="s">
        <v>2239</v>
      </c>
      <c r="F17" s="84"/>
      <c r="G17" s="35" t="s">
        <v>2239</v>
      </c>
      <c r="H17" s="90"/>
    </row>
    <row r="18" customFormat="false" ht="12.75" hidden="false" customHeight="false" outlineLevel="0" collapsed="false">
      <c r="A18" s="35" t="s">
        <v>2283</v>
      </c>
      <c r="B18" s="89"/>
      <c r="C18" s="35" t="s">
        <v>2283</v>
      </c>
      <c r="D18" s="91" t="s">
        <v>2423</v>
      </c>
      <c r="E18" s="35" t="s">
        <v>2283</v>
      </c>
      <c r="F18" s="84"/>
      <c r="G18" s="35" t="s">
        <v>2283</v>
      </c>
      <c r="H18" s="90"/>
    </row>
    <row r="19" customFormat="false" ht="12.75" hidden="false" customHeight="false" outlineLevel="0" collapsed="false">
      <c r="A19" s="35" t="s">
        <v>2286</v>
      </c>
      <c r="B19" s="89"/>
      <c r="C19" s="35" t="s">
        <v>2286</v>
      </c>
      <c r="D19" s="92"/>
      <c r="E19" s="35" t="s">
        <v>2286</v>
      </c>
      <c r="F19" s="84"/>
      <c r="G19" s="35" t="s">
        <v>2286</v>
      </c>
      <c r="H19" s="90"/>
    </row>
    <row r="20" customFormat="false" ht="12.75" hidden="false" customHeight="false" outlineLevel="0" collapsed="false">
      <c r="A20" s="35" t="s">
        <v>2289</v>
      </c>
      <c r="B20" s="89" t="s">
        <v>2424</v>
      </c>
      <c r="C20" s="35" t="s">
        <v>2289</v>
      </c>
      <c r="D20" s="92"/>
      <c r="E20" s="35" t="s">
        <v>2289</v>
      </c>
      <c r="F20" s="84"/>
      <c r="G20" s="35" t="s">
        <v>2289</v>
      </c>
      <c r="H20" s="90"/>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c r="B24" s="26"/>
    </row>
    <row r="25" customFormat="false" ht="12.75" hidden="false" customHeight="false" outlineLevel="0" collapsed="false">
      <c r="A25" s="26"/>
      <c r="B25" s="26"/>
    </row>
    <row r="26" customFormat="false" ht="12.75" hidden="false" customHeight="false" outlineLevel="0" collapsed="false">
      <c r="A26" s="26"/>
      <c r="B26" s="26"/>
    </row>
    <row r="27" customFormat="false" ht="12.75" hidden="false" customHeight="false" outlineLevel="0" collapsed="false">
      <c r="A27" s="26"/>
      <c r="B27" s="26"/>
    </row>
    <row r="28" customFormat="false" ht="12.75" hidden="false" customHeight="false" outlineLevel="0" collapsed="false">
      <c r="A28" s="26"/>
      <c r="B28" s="26"/>
    </row>
    <row r="29" customFormat="false" ht="12.75" hidden="false" customHeight="false" outlineLevel="0" collapsed="false">
      <c r="A29" s="26"/>
      <c r="B29" s="26"/>
    </row>
    <row r="30" customFormat="false" ht="12.75" hidden="false" customHeight="false" outlineLevel="0" collapsed="false">
      <c r="A30" s="26"/>
      <c r="B30" s="26"/>
      <c r="D30" s="35"/>
    </row>
    <row r="31" customFormat="false" ht="12.75" hidden="false" customHeight="false" outlineLevel="0" collapsed="false">
      <c r="A31" s="26"/>
      <c r="B31" s="26"/>
    </row>
    <row r="32" customFormat="false" ht="12.75" hidden="false" customHeight="false" outlineLevel="0" collapsed="false">
      <c r="A32" s="26"/>
      <c r="B32" s="26"/>
    </row>
    <row r="33" customFormat="false" ht="12.75" hidden="false" customHeight="false" outlineLevel="0" collapsed="false">
      <c r="A33" s="26"/>
      <c r="B33" s="26"/>
    </row>
    <row r="35" customFormat="false" ht="12.75" hidden="false" customHeight="false" outlineLevel="0" collapsed="false">
      <c r="B35" s="95"/>
    </row>
    <row r="36" customFormat="false" ht="12.75" hidden="false" customHeight="false" outlineLevel="0" collapsed="false">
      <c r="A36" s="96"/>
    </row>
    <row r="37" customFormat="false" ht="12.75" hidden="false" customHeight="false" outlineLevel="0" collapsed="false">
      <c r="A37" s="96"/>
      <c r="F37" s="37"/>
    </row>
    <row r="38" customFormat="false" ht="12.75" hidden="false" customHeight="false" outlineLevel="0" collapsed="false">
      <c r="A38" s="96"/>
      <c r="F38" s="37"/>
    </row>
    <row r="39" customFormat="false" ht="12.75" hidden="false" customHeight="false" outlineLevel="0" collapsed="false">
      <c r="A39" s="96"/>
      <c r="F39" s="37"/>
    </row>
    <row r="40" customFormat="false" ht="12.75" hidden="false" customHeight="false" outlineLevel="0" collapsed="false">
      <c r="A40" s="96"/>
      <c r="F40" s="37"/>
    </row>
    <row r="41" customFormat="false" ht="12.75" hidden="false" customHeight="false" outlineLevel="0" collapsed="false">
      <c r="A41" s="96"/>
      <c r="F41" s="37"/>
    </row>
    <row r="42" customFormat="false" ht="12.75" hidden="false" customHeight="false" outlineLevel="0" collapsed="false">
      <c r="A42" s="96"/>
      <c r="F42" s="37"/>
    </row>
    <row r="43" customFormat="false" ht="12.75" hidden="false" customHeight="false" outlineLevel="0" collapsed="false">
      <c r="A43" s="96"/>
    </row>
    <row r="44" customFormat="false" ht="12.75" hidden="false" customHeight="false" outlineLevel="0" collapsed="false">
      <c r="A44" s="96"/>
    </row>
    <row r="45" customFormat="false" ht="12.75" hidden="false" customHeight="false" outlineLevel="0" collapsed="false">
      <c r="A45"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Ramana R KV - SESA128259</dc:creator>
  <dc:description/>
  <dc:language>en-US</dc:language>
  <cp:lastModifiedBy>Windows User</cp:lastModifiedBy>
  <cp:lastPrinted>2010-10-12T21:39:22Z</cp:lastPrinted>
  <dcterms:modified xsi:type="dcterms:W3CDTF">2015-05-13T06:22:10Z</dcterms:modified>
  <cp:revision>0</cp:revision>
  <dc:subject/>
  <dc:title/>
</cp:coreProperties>
</file>